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7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6-Energy Star Labeled Dishwasher Tier I EF=0.62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8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8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8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433.26207999998</v>
      </c>
    </row>
    <row r="35" customFormat="false" ht="15" hidden="false" customHeight="false" outlineLevel="0" collapsed="false">
      <c r="A35" s="18" t="s">
        <v>30</v>
      </c>
      <c r="B35" s="19" t="n">
        <v>24779.8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3379.434301319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3055.465421643</v>
      </c>
    </row>
    <row r="42" customFormat="false" ht="15" hidden="false" customHeight="false" outlineLevel="0" collapsed="false">
      <c r="A42" s="23" t="s">
        <v>36</v>
      </c>
      <c r="B42" s="17" t="n">
        <v>-323.968879676042</v>
      </c>
    </row>
    <row r="43" customFormat="false" ht="15" hidden="false" customHeight="false" outlineLevel="0" collapsed="false">
      <c r="A43" s="23" t="s">
        <v>37</v>
      </c>
      <c r="B43" s="24" t="n">
        <v>0.97578605549532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624.86920247931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3055.465421643</v>
      </c>
    </row>
    <row r="49" customFormat="false" ht="15" hidden="false" customHeight="false" outlineLevel="0" collapsed="false">
      <c r="A49" s="23" t="s">
        <v>36</v>
      </c>
      <c r="B49" s="17" t="n">
        <v>10430.5962191637</v>
      </c>
    </row>
    <row r="50" customFormat="false" ht="15" hidden="false" customHeight="false" outlineLevel="0" collapsed="false">
      <c r="A50" s="23" t="s">
        <v>37</v>
      </c>
      <c r="B50" s="24" t="n">
        <v>4.9737584673977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4887.4321043122</v>
      </c>
    </row>
    <row r="65" customFormat="false" ht="15" hidden="false" customHeight="false" outlineLevel="0" collapsed="false">
      <c r="A65" s="27" t="s">
        <v>42</v>
      </c>
      <c r="B65" s="29" t="n">
        <v>0.89870665455083</v>
      </c>
    </row>
    <row r="66" customFormat="false" ht="15" hidden="false" customHeight="false" outlineLevel="0" collapsed="false">
      <c r="A66" s="27" t="s">
        <v>43</v>
      </c>
      <c r="B66" s="29" t="n">
        <v>0.876945421491558</v>
      </c>
    </row>
    <row r="67" customFormat="false" ht="15" hidden="false" customHeight="false" outlineLevel="0" collapsed="false">
      <c r="A67" s="27" t="s">
        <v>44</v>
      </c>
      <c r="B67" s="28" t="n">
        <v>-0.021761233059272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4887.4321043122</v>
      </c>
    </row>
    <row r="70" customFormat="false" ht="15" hidden="false" customHeight="false" outlineLevel="0" collapsed="false">
      <c r="A70" s="27" t="s">
        <v>42</v>
      </c>
      <c r="B70" s="29" t="n">
        <v>0.176314436505067</v>
      </c>
    </row>
    <row r="71" customFormat="false" ht="15" hidden="false" customHeight="false" outlineLevel="0" collapsed="false">
      <c r="A71" s="27" t="s">
        <v>43</v>
      </c>
      <c r="B71" s="29" t="n">
        <v>0.876945421491558</v>
      </c>
    </row>
    <row r="72" customFormat="false" ht="15" hidden="false" customHeight="false" outlineLevel="0" collapsed="false">
      <c r="A72" s="27" t="s">
        <v>44</v>
      </c>
      <c r="B72" s="28" t="n">
        <v>0.700630984986491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2.359753344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30.676793472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1855532544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24121923072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4887.4321043122</v>
      </c>
    </row>
    <row r="121" customFormat="false" ht="15" hidden="false" customHeight="false" outlineLevel="0" collapsed="false">
      <c r="A121" s="27" t="s">
        <v>42</v>
      </c>
      <c r="B121" s="29" t="n">
        <v>0.176314436505072</v>
      </c>
    </row>
    <row r="122" customFormat="false" ht="15" hidden="false" customHeight="false" outlineLevel="0" collapsed="false">
      <c r="A122" s="27" t="s">
        <v>43</v>
      </c>
      <c r="B122" s="29" t="n">
        <v>0.876945421491558</v>
      </c>
    </row>
    <row r="123" customFormat="false" ht="15" hidden="false" customHeight="false" outlineLevel="0" collapsed="false">
      <c r="A123" s="27" t="s">
        <v>44</v>
      </c>
      <c r="B123" s="28" t="n">
        <v>0.700630984986486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0063098498648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624.86920247931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3055.465421643</v>
      </c>
    </row>
    <row r="135" customFormat="false" ht="15" hidden="false" customHeight="false" outlineLevel="0" collapsed="false">
      <c r="A135" s="23" t="s">
        <v>36</v>
      </c>
      <c r="B135" s="17" t="n">
        <v>10430.5962191637</v>
      </c>
    </row>
    <row r="136" customFormat="false" ht="15" hidden="false" customHeight="false" outlineLevel="0" collapsed="false">
      <c r="A136" s="23" t="s">
        <v>37</v>
      </c>
      <c r="B136" s="24" t="n">
        <v>4.9737584673977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433.26207999999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4779.84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433.26207999999</v>
      </c>
      <c r="I16" s="68" t="n">
        <v>24779.84</v>
      </c>
      <c r="J16" s="69" t="n">
        <f aca="false">#DIV/0!</f>
        <v>0</v>
      </c>
      <c r="K16" s="70" t="n">
        <v>-0.0217612330592725</v>
      </c>
      <c r="L16" s="69" t="n">
        <f aca="false">#DIV/0!</f>
        <v>0</v>
      </c>
      <c r="M16" s="71" t="n">
        <v>-0.0217612330592725</v>
      </c>
      <c r="N16" s="69" t="n">
        <f aca="false">#DIV/0!</f>
        <v>0</v>
      </c>
      <c r="O16" s="70" t="n">
        <v>0.700630984986491</v>
      </c>
      <c r="P16" s="69" t="n">
        <f aca="false">#DIV/0!</f>
        <v>0</v>
      </c>
      <c r="Q16" s="71" t="n">
        <v>0.700630984986491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4.20184</v>
      </c>
      <c r="I17" s="75" t="n">
        <v>54.62392</v>
      </c>
      <c r="J17" s="76" t="n">
        <v>0</v>
      </c>
      <c r="K17" s="77" t="n">
        <v>-3.27354320511332</v>
      </c>
      <c r="L17" s="77" t="n">
        <v>0</v>
      </c>
      <c r="M17" s="78" t="n">
        <v>-3.27354320511332</v>
      </c>
      <c r="N17" s="76" t="n">
        <v>0</v>
      </c>
      <c r="O17" s="77" t="n">
        <v>0.0737061250528214</v>
      </c>
      <c r="P17" s="77" t="n">
        <v>0</v>
      </c>
      <c r="Q17" s="78" t="n">
        <v>0.0737061250528214</v>
      </c>
      <c r="R17" s="79" t="n">
        <v>0.213886751929988</v>
      </c>
      <c r="S17" s="79" t="n">
        <v>1.09021955938483</v>
      </c>
      <c r="T17" s="79" t="n">
        <v>0.213886751929988</v>
      </c>
      <c r="U17" s="79" t="n">
        <v>1.09021955938483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4.20184</v>
      </c>
      <c r="I18" s="75" t="n">
        <v>54.62392</v>
      </c>
      <c r="J18" s="76" t="n">
        <v>0</v>
      </c>
      <c r="K18" s="77" t="n">
        <v>-3.27354320511332</v>
      </c>
      <c r="L18" s="77" t="n">
        <v>0</v>
      </c>
      <c r="M18" s="78" t="n">
        <v>-3.27354320511332</v>
      </c>
      <c r="N18" s="76" t="n">
        <v>0</v>
      </c>
      <c r="O18" s="77" t="n">
        <v>0.0737061250528214</v>
      </c>
      <c r="P18" s="77" t="n">
        <v>0</v>
      </c>
      <c r="Q18" s="78" t="n">
        <v>0.0737061250528214</v>
      </c>
      <c r="R18" s="79" t="n">
        <v>0.213886751929988</v>
      </c>
      <c r="S18" s="79" t="n">
        <v>1.09021955938483</v>
      </c>
      <c r="T18" s="79" t="n">
        <v>0.213886751929988</v>
      </c>
      <c r="U18" s="79" t="n">
        <v>1.09021955938483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4.20184</v>
      </c>
      <c r="I19" s="75" t="n">
        <v>54.62392</v>
      </c>
      <c r="J19" s="76" t="n">
        <v>0</v>
      </c>
      <c r="K19" s="77" t="n">
        <v>-3.27354320511332</v>
      </c>
      <c r="L19" s="77" t="n">
        <v>0</v>
      </c>
      <c r="M19" s="78" t="n">
        <v>-3.27354320511332</v>
      </c>
      <c r="N19" s="76" t="n">
        <v>0</v>
      </c>
      <c r="O19" s="77" t="n">
        <v>0.0737061250528214</v>
      </c>
      <c r="P19" s="77" t="n">
        <v>0</v>
      </c>
      <c r="Q19" s="78" t="n">
        <v>0.0737061250528214</v>
      </c>
      <c r="R19" s="79" t="n">
        <v>0.213886751929988</v>
      </c>
      <c r="S19" s="79" t="n">
        <v>1.09021955938483</v>
      </c>
      <c r="T19" s="79" t="n">
        <v>0.213886751929988</v>
      </c>
      <c r="U19" s="79" t="n">
        <v>1.09021955938483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4.20184</v>
      </c>
      <c r="I20" s="75" t="n">
        <v>54.62392</v>
      </c>
      <c r="J20" s="76" t="n">
        <v>0</v>
      </c>
      <c r="K20" s="77" t="n">
        <v>-3.27354320511332</v>
      </c>
      <c r="L20" s="77" t="n">
        <v>0</v>
      </c>
      <c r="M20" s="78" t="n">
        <v>-3.27354320511332</v>
      </c>
      <c r="N20" s="76" t="n">
        <v>0</v>
      </c>
      <c r="O20" s="77" t="n">
        <v>0.0737061250528214</v>
      </c>
      <c r="P20" s="77" t="n">
        <v>0</v>
      </c>
      <c r="Q20" s="78" t="n">
        <v>0.0737061250528214</v>
      </c>
      <c r="R20" s="79" t="n">
        <v>0.213886751929988</v>
      </c>
      <c r="S20" s="79" t="n">
        <v>1.09021955938483</v>
      </c>
      <c r="T20" s="79" t="n">
        <v>0.213886751929988</v>
      </c>
      <c r="U20" s="79" t="n">
        <v>1.09021955938483</v>
      </c>
    </row>
    <row r="21" customFormat="false" ht="15" hidden="false" customHeight="false" outlineLevel="0" collapsed="false">
      <c r="A21" s="72" t="s">
        <v>92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3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2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3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2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3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2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3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2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3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2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3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2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3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2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3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2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3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2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3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2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3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2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3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2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3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2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3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2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3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2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3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2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3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2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3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2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3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2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3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2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3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2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3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2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3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2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3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2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3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2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3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2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3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2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3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2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3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2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3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2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3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2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3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2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3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2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3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2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3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2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3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2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3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2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3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2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3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2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3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2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3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2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3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2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3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2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3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2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3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2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3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2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3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2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3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2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3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2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3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2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3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2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3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2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3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2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3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2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3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2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3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2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3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2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3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2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3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2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3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2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3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2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3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2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3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2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3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2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3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2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3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2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3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2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3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2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3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2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3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2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3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2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3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2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3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2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3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2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3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2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3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2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3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2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3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2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3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2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3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2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3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2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3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2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3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2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3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2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3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2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3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2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3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2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3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2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3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2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3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2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3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2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3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2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3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2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3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2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3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2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3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2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3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2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3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2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3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2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3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2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3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2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3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2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3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2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3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2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3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2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3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2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3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2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3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2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3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2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3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2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3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2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3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2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3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2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3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2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3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2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3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2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3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2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3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2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3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2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3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2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3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2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3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2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3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2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3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2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3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2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3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2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3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2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3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2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3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2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3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2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3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2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3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2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3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2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3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2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3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2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3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2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3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2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3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2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3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2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3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2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3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2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3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2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3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2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3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2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3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2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3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2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3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2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3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2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3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2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3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2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3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2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3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2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3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2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3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2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3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2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3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2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3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2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3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2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3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2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3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2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3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2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3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2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3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2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3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2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3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2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3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2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3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2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3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2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3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2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3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2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3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2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3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2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3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2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3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2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3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2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3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2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3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2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3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2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4.20184</v>
      </c>
      <c r="I378" s="75" t="n">
        <v>54.62392</v>
      </c>
      <c r="J378" s="76" t="n">
        <v>0</v>
      </c>
      <c r="K378" s="77" t="n">
        <v>-3.27354320511332</v>
      </c>
      <c r="L378" s="77" t="n">
        <v>0</v>
      </c>
      <c r="M378" s="78" t="n">
        <v>-3.27354320511332</v>
      </c>
      <c r="N378" s="76" t="n">
        <v>0</v>
      </c>
      <c r="O378" s="77" t="n">
        <v>0.0737061250528214</v>
      </c>
      <c r="P378" s="77" t="n">
        <v>0</v>
      </c>
      <c r="Q378" s="78" t="n">
        <v>0.0737061250528214</v>
      </c>
      <c r="R378" s="79" t="n">
        <v>0.213886751929988</v>
      </c>
      <c r="S378" s="79" t="n">
        <v>1.09021955938483</v>
      </c>
      <c r="T378" s="79" t="n">
        <v>0.213886751929988</v>
      </c>
      <c r="U378" s="79" t="n">
        <v>1.09021955938483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4.20184</v>
      </c>
      <c r="I379" s="75" t="n">
        <v>54.62392</v>
      </c>
      <c r="J379" s="76" t="n">
        <v>0</v>
      </c>
      <c r="K379" s="77" t="n">
        <v>-3.27354320511332</v>
      </c>
      <c r="L379" s="77" t="n">
        <v>0</v>
      </c>
      <c r="M379" s="78" t="n">
        <v>-3.27354320511332</v>
      </c>
      <c r="N379" s="76" t="n">
        <v>0</v>
      </c>
      <c r="O379" s="77" t="n">
        <v>0.0737061250528214</v>
      </c>
      <c r="P379" s="77" t="n">
        <v>0</v>
      </c>
      <c r="Q379" s="78" t="n">
        <v>0.0737061250528214</v>
      </c>
      <c r="R379" s="79" t="n">
        <v>0.213886751929988</v>
      </c>
      <c r="S379" s="79" t="n">
        <v>1.09021955938483</v>
      </c>
      <c r="T379" s="79" t="n">
        <v>0.213886751929988</v>
      </c>
      <c r="U379" s="79" t="n">
        <v>1.09021955938483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4.20184</v>
      </c>
      <c r="I380" s="75" t="n">
        <v>54.62392</v>
      </c>
      <c r="J380" s="76" t="n">
        <v>0</v>
      </c>
      <c r="K380" s="77" t="n">
        <v>-3.27354320511332</v>
      </c>
      <c r="L380" s="77" t="n">
        <v>0</v>
      </c>
      <c r="M380" s="78" t="n">
        <v>-3.27354320511332</v>
      </c>
      <c r="N380" s="76" t="n">
        <v>0</v>
      </c>
      <c r="O380" s="77" t="n">
        <v>0.0737061250528214</v>
      </c>
      <c r="P380" s="77" t="n">
        <v>0</v>
      </c>
      <c r="Q380" s="78" t="n">
        <v>0.0737061250528214</v>
      </c>
      <c r="R380" s="79" t="n">
        <v>0.213886751929988</v>
      </c>
      <c r="S380" s="79" t="n">
        <v>1.09021955938483</v>
      </c>
      <c r="T380" s="79" t="n">
        <v>0.213886751929988</v>
      </c>
      <c r="U380" s="79" t="n">
        <v>1.09021955938483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4.20184</v>
      </c>
      <c r="I381" s="75" t="n">
        <v>54.62392</v>
      </c>
      <c r="J381" s="76" t="n">
        <v>0</v>
      </c>
      <c r="K381" s="77" t="n">
        <v>-3.27354320511332</v>
      </c>
      <c r="L381" s="77" t="n">
        <v>0</v>
      </c>
      <c r="M381" s="78" t="n">
        <v>-3.27354320511332</v>
      </c>
      <c r="N381" s="76" t="n">
        <v>0</v>
      </c>
      <c r="O381" s="77" t="n">
        <v>0.0737061250528214</v>
      </c>
      <c r="P381" s="77" t="n">
        <v>0</v>
      </c>
      <c r="Q381" s="78" t="n">
        <v>0.0737061250528214</v>
      </c>
      <c r="R381" s="79" t="n">
        <v>0.213886751929988</v>
      </c>
      <c r="S381" s="79" t="n">
        <v>1.09021955938483</v>
      </c>
      <c r="T381" s="79" t="n">
        <v>0.213886751929988</v>
      </c>
      <c r="U381" s="79" t="n">
        <v>1.09021955938483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4.20184</v>
      </c>
      <c r="I382" s="75" t="n">
        <v>54.62392</v>
      </c>
      <c r="J382" s="76" t="n">
        <v>0</v>
      </c>
      <c r="K382" s="77" t="n">
        <v>-3.27354320511332</v>
      </c>
      <c r="L382" s="77" t="n">
        <v>0</v>
      </c>
      <c r="M382" s="78" t="n">
        <v>-3.27354320511332</v>
      </c>
      <c r="N382" s="76" t="n">
        <v>0</v>
      </c>
      <c r="O382" s="77" t="n">
        <v>0.0737061250528214</v>
      </c>
      <c r="P382" s="77" t="n">
        <v>0</v>
      </c>
      <c r="Q382" s="78" t="n">
        <v>0.0737061250528214</v>
      </c>
      <c r="R382" s="79" t="n">
        <v>0.213886751929988</v>
      </c>
      <c r="S382" s="79" t="n">
        <v>1.09021955938483</v>
      </c>
      <c r="T382" s="79" t="n">
        <v>0.213886751929988</v>
      </c>
      <c r="U382" s="79" t="n">
        <v>1.09021955938483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4.20184</v>
      </c>
      <c r="I383" s="75" t="n">
        <v>54.62392</v>
      </c>
      <c r="J383" s="76" t="n">
        <v>0</v>
      </c>
      <c r="K383" s="77" t="n">
        <v>-3.27354320511332</v>
      </c>
      <c r="L383" s="77" t="n">
        <v>0</v>
      </c>
      <c r="M383" s="78" t="n">
        <v>-3.27354320511332</v>
      </c>
      <c r="N383" s="76" t="n">
        <v>0</v>
      </c>
      <c r="O383" s="77" t="n">
        <v>0.0737061250528214</v>
      </c>
      <c r="P383" s="77" t="n">
        <v>0</v>
      </c>
      <c r="Q383" s="78" t="n">
        <v>0.0737061250528214</v>
      </c>
      <c r="R383" s="79" t="n">
        <v>0.213886751929988</v>
      </c>
      <c r="S383" s="79" t="n">
        <v>1.09021955938483</v>
      </c>
      <c r="T383" s="79" t="n">
        <v>0.213886751929988</v>
      </c>
      <c r="U383" s="79" t="n">
        <v>1.09021955938483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4.20184</v>
      </c>
      <c r="I384" s="75" t="n">
        <v>54.62392</v>
      </c>
      <c r="J384" s="76" t="n">
        <v>0</v>
      </c>
      <c r="K384" s="77" t="n">
        <v>-3.27354320511332</v>
      </c>
      <c r="L384" s="77" t="n">
        <v>0</v>
      </c>
      <c r="M384" s="78" t="n">
        <v>-3.27354320511332</v>
      </c>
      <c r="N384" s="76" t="n">
        <v>0</v>
      </c>
      <c r="O384" s="77" t="n">
        <v>0.0737061250528214</v>
      </c>
      <c r="P384" s="77" t="n">
        <v>0</v>
      </c>
      <c r="Q384" s="78" t="n">
        <v>0.0737061250528214</v>
      </c>
      <c r="R384" s="79" t="n">
        <v>0.213886751929988</v>
      </c>
      <c r="S384" s="79" t="n">
        <v>1.09021955938483</v>
      </c>
      <c r="T384" s="79" t="n">
        <v>0.213886751929988</v>
      </c>
      <c r="U384" s="79" t="n">
        <v>1.09021955938483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4.20184</v>
      </c>
      <c r="I385" s="75" t="n">
        <v>54.62392</v>
      </c>
      <c r="J385" s="76" t="n">
        <v>0</v>
      </c>
      <c r="K385" s="77" t="n">
        <v>-3.27354320511332</v>
      </c>
      <c r="L385" s="77" t="n">
        <v>0</v>
      </c>
      <c r="M385" s="78" t="n">
        <v>-3.27354320511332</v>
      </c>
      <c r="N385" s="76" t="n">
        <v>0</v>
      </c>
      <c r="O385" s="77" t="n">
        <v>0.0737061250528214</v>
      </c>
      <c r="P385" s="77" t="n">
        <v>0</v>
      </c>
      <c r="Q385" s="78" t="n">
        <v>0.0737061250528214</v>
      </c>
      <c r="R385" s="79" t="n">
        <v>0.213886751929988</v>
      </c>
      <c r="S385" s="79" t="n">
        <v>1.09021955938483</v>
      </c>
      <c r="T385" s="79" t="n">
        <v>0.213886751929988</v>
      </c>
      <c r="U385" s="79" t="n">
        <v>1.09021955938483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4.20184</v>
      </c>
      <c r="I386" s="75" t="n">
        <v>54.62392</v>
      </c>
      <c r="J386" s="76" t="n">
        <v>0</v>
      </c>
      <c r="K386" s="77" t="n">
        <v>-3.27354320511332</v>
      </c>
      <c r="L386" s="77" t="n">
        <v>0</v>
      </c>
      <c r="M386" s="78" t="n">
        <v>-3.27354320511332</v>
      </c>
      <c r="N386" s="76" t="n">
        <v>0</v>
      </c>
      <c r="O386" s="77" t="n">
        <v>0.0737061250528214</v>
      </c>
      <c r="P386" s="77" t="n">
        <v>0</v>
      </c>
      <c r="Q386" s="78" t="n">
        <v>0.0737061250528214</v>
      </c>
      <c r="R386" s="79" t="n">
        <v>0.213886751929988</v>
      </c>
      <c r="S386" s="79" t="n">
        <v>1.09021955938483</v>
      </c>
      <c r="T386" s="79" t="n">
        <v>0.213886751929988</v>
      </c>
      <c r="U386" s="79" t="n">
        <v>1.09021955938483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4.20184</v>
      </c>
      <c r="I387" s="75" t="n">
        <v>54.62392</v>
      </c>
      <c r="J387" s="76" t="n">
        <v>0</v>
      </c>
      <c r="K387" s="77" t="n">
        <v>-3.27354320511332</v>
      </c>
      <c r="L387" s="77" t="n">
        <v>0</v>
      </c>
      <c r="M387" s="78" t="n">
        <v>-3.27354320511332</v>
      </c>
      <c r="N387" s="76" t="n">
        <v>0</v>
      </c>
      <c r="O387" s="77" t="n">
        <v>0.0737061250528214</v>
      </c>
      <c r="P387" s="77" t="n">
        <v>0</v>
      </c>
      <c r="Q387" s="78" t="n">
        <v>0.0737061250528214</v>
      </c>
      <c r="R387" s="79" t="n">
        <v>0.213886751929988</v>
      </c>
      <c r="S387" s="79" t="n">
        <v>1.09021955938483</v>
      </c>
      <c r="T387" s="79" t="n">
        <v>0.213886751929988</v>
      </c>
      <c r="U387" s="79" t="n">
        <v>1.09021955938483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4.20184</v>
      </c>
      <c r="I388" s="75" t="n">
        <v>54.62392</v>
      </c>
      <c r="J388" s="76" t="n">
        <v>0</v>
      </c>
      <c r="K388" s="77" t="n">
        <v>-3.27354320511332</v>
      </c>
      <c r="L388" s="77" t="n">
        <v>0</v>
      </c>
      <c r="M388" s="78" t="n">
        <v>-3.27354320511332</v>
      </c>
      <c r="N388" s="76" t="n">
        <v>0</v>
      </c>
      <c r="O388" s="77" t="n">
        <v>0.0737061250528214</v>
      </c>
      <c r="P388" s="77" t="n">
        <v>0</v>
      </c>
      <c r="Q388" s="78" t="n">
        <v>0.0737061250528214</v>
      </c>
      <c r="R388" s="79" t="n">
        <v>0.213886751929988</v>
      </c>
      <c r="S388" s="79" t="n">
        <v>1.09021955938483</v>
      </c>
      <c r="T388" s="79" t="n">
        <v>0.213886751929988</v>
      </c>
      <c r="U388" s="79" t="n">
        <v>1.09021955938483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4.20184</v>
      </c>
      <c r="I389" s="75" t="n">
        <v>54.62392</v>
      </c>
      <c r="J389" s="76" t="n">
        <v>0</v>
      </c>
      <c r="K389" s="77" t="n">
        <v>-3.27354320511332</v>
      </c>
      <c r="L389" s="77" t="n">
        <v>0</v>
      </c>
      <c r="M389" s="78" t="n">
        <v>-3.27354320511332</v>
      </c>
      <c r="N389" s="76" t="n">
        <v>0</v>
      </c>
      <c r="O389" s="77" t="n">
        <v>0.0737061250528214</v>
      </c>
      <c r="P389" s="77" t="n">
        <v>0</v>
      </c>
      <c r="Q389" s="78" t="n">
        <v>0.0737061250528214</v>
      </c>
      <c r="R389" s="79" t="n">
        <v>0.213886751929988</v>
      </c>
      <c r="S389" s="79" t="n">
        <v>1.09021955938483</v>
      </c>
      <c r="T389" s="79" t="n">
        <v>0.213886751929988</v>
      </c>
      <c r="U389" s="79" t="n">
        <v>1.09021955938483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4.20184</v>
      </c>
      <c r="I390" s="75" t="n">
        <v>54.62392</v>
      </c>
      <c r="J390" s="76" t="n">
        <v>0</v>
      </c>
      <c r="K390" s="77" t="n">
        <v>-3.27354320511332</v>
      </c>
      <c r="L390" s="77" t="n">
        <v>0</v>
      </c>
      <c r="M390" s="78" t="n">
        <v>-3.27354320511332</v>
      </c>
      <c r="N390" s="76" t="n">
        <v>0</v>
      </c>
      <c r="O390" s="77" t="n">
        <v>0.0737061250528214</v>
      </c>
      <c r="P390" s="77" t="n">
        <v>0</v>
      </c>
      <c r="Q390" s="78" t="n">
        <v>0.0737061250528214</v>
      </c>
      <c r="R390" s="79" t="n">
        <v>0.213886751929988</v>
      </c>
      <c r="S390" s="79" t="n">
        <v>1.09021955938483</v>
      </c>
      <c r="T390" s="79" t="n">
        <v>0.213886751929988</v>
      </c>
      <c r="U390" s="79" t="n">
        <v>1.09021955938483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4.20184</v>
      </c>
      <c r="I391" s="75" t="n">
        <v>54.62392</v>
      </c>
      <c r="J391" s="76" t="n">
        <v>0</v>
      </c>
      <c r="K391" s="77" t="n">
        <v>-3.27354320511332</v>
      </c>
      <c r="L391" s="77" t="n">
        <v>0</v>
      </c>
      <c r="M391" s="78" t="n">
        <v>-3.27354320511332</v>
      </c>
      <c r="N391" s="76" t="n">
        <v>0</v>
      </c>
      <c r="O391" s="77" t="n">
        <v>0.0737061250528214</v>
      </c>
      <c r="P391" s="77" t="n">
        <v>0</v>
      </c>
      <c r="Q391" s="78" t="n">
        <v>0.0737061250528214</v>
      </c>
      <c r="R391" s="79" t="n">
        <v>0.213886751929988</v>
      </c>
      <c r="S391" s="79" t="n">
        <v>1.09021955938483</v>
      </c>
      <c r="T391" s="79" t="n">
        <v>0.213886751929988</v>
      </c>
      <c r="U391" s="79" t="n">
        <v>1.09021955938483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4.20184</v>
      </c>
      <c r="I392" s="75" t="n">
        <v>54.62392</v>
      </c>
      <c r="J392" s="76" t="n">
        <v>0</v>
      </c>
      <c r="K392" s="77" t="n">
        <v>-3.27354320511332</v>
      </c>
      <c r="L392" s="77" t="n">
        <v>0</v>
      </c>
      <c r="M392" s="78" t="n">
        <v>-3.27354320511332</v>
      </c>
      <c r="N392" s="76" t="n">
        <v>0</v>
      </c>
      <c r="O392" s="77" t="n">
        <v>0.0737061250528214</v>
      </c>
      <c r="P392" s="77" t="n">
        <v>0</v>
      </c>
      <c r="Q392" s="78" t="n">
        <v>0.0737061250528214</v>
      </c>
      <c r="R392" s="79" t="n">
        <v>0.213886751929988</v>
      </c>
      <c r="S392" s="79" t="n">
        <v>1.09021955938483</v>
      </c>
      <c r="T392" s="79" t="n">
        <v>0.213886751929988</v>
      </c>
      <c r="U392" s="79" t="n">
        <v>1.09021955938483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4.20184</v>
      </c>
      <c r="I393" s="75" t="n">
        <v>54.62392</v>
      </c>
      <c r="J393" s="76" t="n">
        <v>0</v>
      </c>
      <c r="K393" s="77" t="n">
        <v>-3.27354320511332</v>
      </c>
      <c r="L393" s="77" t="n">
        <v>0</v>
      </c>
      <c r="M393" s="78" t="n">
        <v>-3.27354320511332</v>
      </c>
      <c r="N393" s="76" t="n">
        <v>0</v>
      </c>
      <c r="O393" s="77" t="n">
        <v>0.0737061250528214</v>
      </c>
      <c r="P393" s="77" t="n">
        <v>0</v>
      </c>
      <c r="Q393" s="78" t="n">
        <v>0.0737061250528214</v>
      </c>
      <c r="R393" s="79" t="n">
        <v>0.213886751929988</v>
      </c>
      <c r="S393" s="79" t="n">
        <v>1.09021955938483</v>
      </c>
      <c r="T393" s="79" t="n">
        <v>0.213886751929988</v>
      </c>
      <c r="U393" s="79" t="n">
        <v>1.09021955938483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4.20184</v>
      </c>
      <c r="I394" s="75" t="n">
        <v>54.62392</v>
      </c>
      <c r="J394" s="76" t="n">
        <v>0</v>
      </c>
      <c r="K394" s="77" t="n">
        <v>-3.27354320511332</v>
      </c>
      <c r="L394" s="77" t="n">
        <v>0</v>
      </c>
      <c r="M394" s="78" t="n">
        <v>-3.27354320511332</v>
      </c>
      <c r="N394" s="76" t="n">
        <v>0</v>
      </c>
      <c r="O394" s="77" t="n">
        <v>0.0737061250528214</v>
      </c>
      <c r="P394" s="77" t="n">
        <v>0</v>
      </c>
      <c r="Q394" s="78" t="n">
        <v>0.0737061250528214</v>
      </c>
      <c r="R394" s="79" t="n">
        <v>0.213886751929988</v>
      </c>
      <c r="S394" s="79" t="n">
        <v>1.09021955938483</v>
      </c>
      <c r="T394" s="79" t="n">
        <v>0.213886751929988</v>
      </c>
      <c r="U394" s="79" t="n">
        <v>1.09021955938483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4.20184</v>
      </c>
      <c r="I395" s="75" t="n">
        <v>54.62392</v>
      </c>
      <c r="J395" s="76" t="n">
        <v>0</v>
      </c>
      <c r="K395" s="77" t="n">
        <v>-3.27354320511332</v>
      </c>
      <c r="L395" s="77" t="n">
        <v>0</v>
      </c>
      <c r="M395" s="78" t="n">
        <v>-3.27354320511332</v>
      </c>
      <c r="N395" s="76" t="n">
        <v>0</v>
      </c>
      <c r="O395" s="77" t="n">
        <v>0.0737061250528214</v>
      </c>
      <c r="P395" s="77" t="n">
        <v>0</v>
      </c>
      <c r="Q395" s="78" t="n">
        <v>0.0737061250528214</v>
      </c>
      <c r="R395" s="79" t="n">
        <v>0.213886751929988</v>
      </c>
      <c r="S395" s="79" t="n">
        <v>1.09021955938483</v>
      </c>
      <c r="T395" s="79" t="n">
        <v>0.213886751929988</v>
      </c>
      <c r="U395" s="79" t="n">
        <v>1.09021955938483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4.20184</v>
      </c>
      <c r="I396" s="75" t="n">
        <v>54.62392</v>
      </c>
      <c r="J396" s="76" t="n">
        <v>0</v>
      </c>
      <c r="K396" s="77" t="n">
        <v>-3.27354320511332</v>
      </c>
      <c r="L396" s="77" t="n">
        <v>0</v>
      </c>
      <c r="M396" s="78" t="n">
        <v>-3.27354320511332</v>
      </c>
      <c r="N396" s="76" t="n">
        <v>0</v>
      </c>
      <c r="O396" s="77" t="n">
        <v>0.0737061250528214</v>
      </c>
      <c r="P396" s="77" t="n">
        <v>0</v>
      </c>
      <c r="Q396" s="78" t="n">
        <v>0.0737061250528214</v>
      </c>
      <c r="R396" s="79" t="n">
        <v>0.213886751929988</v>
      </c>
      <c r="S396" s="79" t="n">
        <v>1.09021955938483</v>
      </c>
      <c r="T396" s="79" t="n">
        <v>0.213886751929988</v>
      </c>
      <c r="U396" s="79" t="n">
        <v>1.09021955938483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4.20184</v>
      </c>
      <c r="I397" s="75" t="n">
        <v>54.62392</v>
      </c>
      <c r="J397" s="76" t="n">
        <v>0</v>
      </c>
      <c r="K397" s="77" t="n">
        <v>-3.27354320511332</v>
      </c>
      <c r="L397" s="77" t="n">
        <v>0</v>
      </c>
      <c r="M397" s="78" t="n">
        <v>-3.27354320511332</v>
      </c>
      <c r="N397" s="76" t="n">
        <v>0</v>
      </c>
      <c r="O397" s="77" t="n">
        <v>0.0737061250528214</v>
      </c>
      <c r="P397" s="77" t="n">
        <v>0</v>
      </c>
      <c r="Q397" s="78" t="n">
        <v>0.0737061250528214</v>
      </c>
      <c r="R397" s="79" t="n">
        <v>0.213886751929988</v>
      </c>
      <c r="S397" s="79" t="n">
        <v>1.09021955938483</v>
      </c>
      <c r="T397" s="79" t="n">
        <v>0.213886751929988</v>
      </c>
      <c r="U397" s="79" t="n">
        <v>1.09021955938483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4.20184</v>
      </c>
      <c r="I398" s="75" t="n">
        <v>54.62392</v>
      </c>
      <c r="J398" s="76" t="n">
        <v>0</v>
      </c>
      <c r="K398" s="77" t="n">
        <v>-3.27354320511332</v>
      </c>
      <c r="L398" s="77" t="n">
        <v>0</v>
      </c>
      <c r="M398" s="78" t="n">
        <v>-3.27354320511332</v>
      </c>
      <c r="N398" s="76" t="n">
        <v>0</v>
      </c>
      <c r="O398" s="77" t="n">
        <v>0.0737061250528214</v>
      </c>
      <c r="P398" s="77" t="n">
        <v>0</v>
      </c>
      <c r="Q398" s="78" t="n">
        <v>0.0737061250528214</v>
      </c>
      <c r="R398" s="79" t="n">
        <v>0.213886751929988</v>
      </c>
      <c r="S398" s="79" t="n">
        <v>1.09021955938483</v>
      </c>
      <c r="T398" s="79" t="n">
        <v>0.213886751929988</v>
      </c>
      <c r="U398" s="79" t="n">
        <v>1.09021955938483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4.20184</v>
      </c>
      <c r="I399" s="75" t="n">
        <v>54.62392</v>
      </c>
      <c r="J399" s="76" t="n">
        <v>0</v>
      </c>
      <c r="K399" s="77" t="n">
        <v>-3.27354320511332</v>
      </c>
      <c r="L399" s="77" t="n">
        <v>0</v>
      </c>
      <c r="M399" s="78" t="n">
        <v>-3.27354320511332</v>
      </c>
      <c r="N399" s="76" t="n">
        <v>0</v>
      </c>
      <c r="O399" s="77" t="n">
        <v>0.0737061250528214</v>
      </c>
      <c r="P399" s="77" t="n">
        <v>0</v>
      </c>
      <c r="Q399" s="78" t="n">
        <v>0.0737061250528214</v>
      </c>
      <c r="R399" s="79" t="n">
        <v>0.213886751929988</v>
      </c>
      <c r="S399" s="79" t="n">
        <v>1.09021955938483</v>
      </c>
      <c r="T399" s="79" t="n">
        <v>0.213886751929988</v>
      </c>
      <c r="U399" s="79" t="n">
        <v>1.09021955938483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4.20184</v>
      </c>
      <c r="I400" s="75" t="n">
        <v>54.62392</v>
      </c>
      <c r="J400" s="76" t="n">
        <v>0</v>
      </c>
      <c r="K400" s="77" t="n">
        <v>-3.27354320511332</v>
      </c>
      <c r="L400" s="77" t="n">
        <v>0</v>
      </c>
      <c r="M400" s="78" t="n">
        <v>-3.27354320511332</v>
      </c>
      <c r="N400" s="76" t="n">
        <v>0</v>
      </c>
      <c r="O400" s="77" t="n">
        <v>0.0737061250528214</v>
      </c>
      <c r="P400" s="77" t="n">
        <v>0</v>
      </c>
      <c r="Q400" s="78" t="n">
        <v>0.0737061250528214</v>
      </c>
      <c r="R400" s="79" t="n">
        <v>0.213886751929988</v>
      </c>
      <c r="S400" s="79" t="n">
        <v>1.09021955938483</v>
      </c>
      <c r="T400" s="79" t="n">
        <v>0.213886751929988</v>
      </c>
      <c r="U400" s="79" t="n">
        <v>1.09021955938483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4.20184</v>
      </c>
      <c r="I401" s="75" t="n">
        <v>54.62392</v>
      </c>
      <c r="J401" s="76" t="n">
        <v>0</v>
      </c>
      <c r="K401" s="77" t="n">
        <v>-3.27354320511332</v>
      </c>
      <c r="L401" s="77" t="n">
        <v>0</v>
      </c>
      <c r="M401" s="78" t="n">
        <v>-3.27354320511332</v>
      </c>
      <c r="N401" s="76" t="n">
        <v>0</v>
      </c>
      <c r="O401" s="77" t="n">
        <v>0.0737061250528214</v>
      </c>
      <c r="P401" s="77" t="n">
        <v>0</v>
      </c>
      <c r="Q401" s="78" t="n">
        <v>0.0737061250528214</v>
      </c>
      <c r="R401" s="79" t="n">
        <v>0.213886751929988</v>
      </c>
      <c r="S401" s="79" t="n">
        <v>1.09021955938483</v>
      </c>
      <c r="T401" s="79" t="n">
        <v>0.213886751929988</v>
      </c>
      <c r="U401" s="79" t="n">
        <v>1.09021955938483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4.20184</v>
      </c>
      <c r="I402" s="75" t="n">
        <v>54.62392</v>
      </c>
      <c r="J402" s="76" t="n">
        <v>0</v>
      </c>
      <c r="K402" s="77" t="n">
        <v>-3.27354320511332</v>
      </c>
      <c r="L402" s="77" t="n">
        <v>0</v>
      </c>
      <c r="M402" s="78" t="n">
        <v>-3.27354320511332</v>
      </c>
      <c r="N402" s="76" t="n">
        <v>0</v>
      </c>
      <c r="O402" s="77" t="n">
        <v>0.0737061250528214</v>
      </c>
      <c r="P402" s="77" t="n">
        <v>0</v>
      </c>
      <c r="Q402" s="78" t="n">
        <v>0.0737061250528214</v>
      </c>
      <c r="R402" s="79" t="n">
        <v>0.213886751929988</v>
      </c>
      <c r="S402" s="79" t="n">
        <v>1.09021955938483</v>
      </c>
      <c r="T402" s="79" t="n">
        <v>0.213886751929988</v>
      </c>
      <c r="U402" s="79" t="n">
        <v>1.09021955938483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4.20184</v>
      </c>
      <c r="I403" s="75" t="n">
        <v>54.62392</v>
      </c>
      <c r="J403" s="76" t="n">
        <v>0</v>
      </c>
      <c r="K403" s="77" t="n">
        <v>-3.27354320511332</v>
      </c>
      <c r="L403" s="77" t="n">
        <v>0</v>
      </c>
      <c r="M403" s="78" t="n">
        <v>-3.27354320511332</v>
      </c>
      <c r="N403" s="76" t="n">
        <v>0</v>
      </c>
      <c r="O403" s="77" t="n">
        <v>0.0737061250528214</v>
      </c>
      <c r="P403" s="77" t="n">
        <v>0</v>
      </c>
      <c r="Q403" s="78" t="n">
        <v>0.0737061250528214</v>
      </c>
      <c r="R403" s="79" t="n">
        <v>0.213886751929988</v>
      </c>
      <c r="S403" s="79" t="n">
        <v>1.09021955938483</v>
      </c>
      <c r="T403" s="79" t="n">
        <v>0.213886751929988</v>
      </c>
      <c r="U403" s="79" t="n">
        <v>1.09021955938483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4.20184</v>
      </c>
      <c r="I404" s="75" t="n">
        <v>54.62392</v>
      </c>
      <c r="J404" s="76" t="n">
        <v>0</v>
      </c>
      <c r="K404" s="77" t="n">
        <v>-3.27354320511332</v>
      </c>
      <c r="L404" s="77" t="n">
        <v>0</v>
      </c>
      <c r="M404" s="78" t="n">
        <v>-3.27354320511332</v>
      </c>
      <c r="N404" s="76" t="n">
        <v>0</v>
      </c>
      <c r="O404" s="77" t="n">
        <v>0.0737061250528214</v>
      </c>
      <c r="P404" s="77" t="n">
        <v>0</v>
      </c>
      <c r="Q404" s="78" t="n">
        <v>0.0737061250528214</v>
      </c>
      <c r="R404" s="79" t="n">
        <v>0.213886751929988</v>
      </c>
      <c r="S404" s="79" t="n">
        <v>1.09021955938483</v>
      </c>
      <c r="T404" s="79" t="n">
        <v>0.213886751929988</v>
      </c>
      <c r="U404" s="79" t="n">
        <v>1.09021955938483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4.20184</v>
      </c>
      <c r="I405" s="75" t="n">
        <v>54.62392</v>
      </c>
      <c r="J405" s="76" t="n">
        <v>0</v>
      </c>
      <c r="K405" s="77" t="n">
        <v>-3.27354320511332</v>
      </c>
      <c r="L405" s="77" t="n">
        <v>0</v>
      </c>
      <c r="M405" s="78" t="n">
        <v>-3.27354320511332</v>
      </c>
      <c r="N405" s="76" t="n">
        <v>0</v>
      </c>
      <c r="O405" s="77" t="n">
        <v>0.0737061250528214</v>
      </c>
      <c r="P405" s="77" t="n">
        <v>0</v>
      </c>
      <c r="Q405" s="78" t="n">
        <v>0.0737061250528214</v>
      </c>
      <c r="R405" s="79" t="n">
        <v>0.213886751929988</v>
      </c>
      <c r="S405" s="79" t="n">
        <v>1.09021955938483</v>
      </c>
      <c r="T405" s="79" t="n">
        <v>0.213886751929988</v>
      </c>
      <c r="U405" s="79" t="n">
        <v>1.09021955938483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4.20184</v>
      </c>
      <c r="I406" s="75" t="n">
        <v>54.62392</v>
      </c>
      <c r="J406" s="76" t="n">
        <v>0</v>
      </c>
      <c r="K406" s="77" t="n">
        <v>-3.27354320511332</v>
      </c>
      <c r="L406" s="77" t="n">
        <v>0</v>
      </c>
      <c r="M406" s="78" t="n">
        <v>-3.27354320511332</v>
      </c>
      <c r="N406" s="76" t="n">
        <v>0</v>
      </c>
      <c r="O406" s="77" t="n">
        <v>0.0737061250528214</v>
      </c>
      <c r="P406" s="77" t="n">
        <v>0</v>
      </c>
      <c r="Q406" s="78" t="n">
        <v>0.0737061250528214</v>
      </c>
      <c r="R406" s="79" t="n">
        <v>0.213886751929988</v>
      </c>
      <c r="S406" s="79" t="n">
        <v>1.09021955938483</v>
      </c>
      <c r="T406" s="79" t="n">
        <v>0.213886751929988</v>
      </c>
      <c r="U406" s="79" t="n">
        <v>1.09021955938483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4.20184</v>
      </c>
      <c r="I407" s="75" t="n">
        <v>54.62392</v>
      </c>
      <c r="J407" s="76" t="n">
        <v>0</v>
      </c>
      <c r="K407" s="77" t="n">
        <v>-3.27354320511332</v>
      </c>
      <c r="L407" s="77" t="n">
        <v>0</v>
      </c>
      <c r="M407" s="78" t="n">
        <v>-3.27354320511332</v>
      </c>
      <c r="N407" s="76" t="n">
        <v>0</v>
      </c>
      <c r="O407" s="77" t="n">
        <v>0.0737061250528214</v>
      </c>
      <c r="P407" s="77" t="n">
        <v>0</v>
      </c>
      <c r="Q407" s="78" t="n">
        <v>0.0737061250528214</v>
      </c>
      <c r="R407" s="79" t="n">
        <v>0.213886751929988</v>
      </c>
      <c r="S407" s="79" t="n">
        <v>1.09021955938483</v>
      </c>
      <c r="T407" s="79" t="n">
        <v>0.213886751929988</v>
      </c>
      <c r="U407" s="79" t="n">
        <v>1.09021955938483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4.20184</v>
      </c>
      <c r="I408" s="75" t="n">
        <v>54.62392</v>
      </c>
      <c r="J408" s="76" t="n">
        <v>0</v>
      </c>
      <c r="K408" s="77" t="n">
        <v>-3.27354320511332</v>
      </c>
      <c r="L408" s="77" t="n">
        <v>0</v>
      </c>
      <c r="M408" s="78" t="n">
        <v>-3.27354320511332</v>
      </c>
      <c r="N408" s="76" t="n">
        <v>0</v>
      </c>
      <c r="O408" s="77" t="n">
        <v>0.0737061250528214</v>
      </c>
      <c r="P408" s="77" t="n">
        <v>0</v>
      </c>
      <c r="Q408" s="78" t="n">
        <v>0.0737061250528214</v>
      </c>
      <c r="R408" s="79" t="n">
        <v>0.213886751929988</v>
      </c>
      <c r="S408" s="79" t="n">
        <v>1.09021955938483</v>
      </c>
      <c r="T408" s="79" t="n">
        <v>0.213886751929988</v>
      </c>
      <c r="U408" s="79" t="n">
        <v>1.09021955938483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4.20184</v>
      </c>
      <c r="I409" s="75" t="n">
        <v>54.62392</v>
      </c>
      <c r="J409" s="76" t="n">
        <v>0</v>
      </c>
      <c r="K409" s="77" t="n">
        <v>-3.27354320511332</v>
      </c>
      <c r="L409" s="77" t="n">
        <v>0</v>
      </c>
      <c r="M409" s="78" t="n">
        <v>-3.27354320511332</v>
      </c>
      <c r="N409" s="76" t="n">
        <v>0</v>
      </c>
      <c r="O409" s="77" t="n">
        <v>0.0737061250528214</v>
      </c>
      <c r="P409" s="77" t="n">
        <v>0</v>
      </c>
      <c r="Q409" s="78" t="n">
        <v>0.0737061250528214</v>
      </c>
      <c r="R409" s="79" t="n">
        <v>0.213886751929988</v>
      </c>
      <c r="S409" s="79" t="n">
        <v>1.09021955938483</v>
      </c>
      <c r="T409" s="79" t="n">
        <v>0.213886751929988</v>
      </c>
      <c r="U409" s="79" t="n">
        <v>1.09021955938483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4.20184</v>
      </c>
      <c r="I410" s="75" t="n">
        <v>54.62392</v>
      </c>
      <c r="J410" s="76" t="n">
        <v>0</v>
      </c>
      <c r="K410" s="77" t="n">
        <v>-3.27354320511332</v>
      </c>
      <c r="L410" s="77" t="n">
        <v>0</v>
      </c>
      <c r="M410" s="78" t="n">
        <v>-3.27354320511332</v>
      </c>
      <c r="N410" s="76" t="n">
        <v>0</v>
      </c>
      <c r="O410" s="77" t="n">
        <v>0.0737061250528214</v>
      </c>
      <c r="P410" s="77" t="n">
        <v>0</v>
      </c>
      <c r="Q410" s="78" t="n">
        <v>0.0737061250528214</v>
      </c>
      <c r="R410" s="79" t="n">
        <v>0.213886751929988</v>
      </c>
      <c r="S410" s="79" t="n">
        <v>1.09021955938483</v>
      </c>
      <c r="T410" s="79" t="n">
        <v>0.213886751929988</v>
      </c>
      <c r="U410" s="79" t="n">
        <v>1.09021955938483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4.20184</v>
      </c>
      <c r="I411" s="75" t="n">
        <v>54.62392</v>
      </c>
      <c r="J411" s="76" t="n">
        <v>0</v>
      </c>
      <c r="K411" s="77" t="n">
        <v>-3.27354320511332</v>
      </c>
      <c r="L411" s="77" t="n">
        <v>0</v>
      </c>
      <c r="M411" s="78" t="n">
        <v>-3.27354320511332</v>
      </c>
      <c r="N411" s="76" t="n">
        <v>0</v>
      </c>
      <c r="O411" s="77" t="n">
        <v>0.0737061250528214</v>
      </c>
      <c r="P411" s="77" t="n">
        <v>0</v>
      </c>
      <c r="Q411" s="78" t="n">
        <v>0.0737061250528214</v>
      </c>
      <c r="R411" s="79" t="n">
        <v>0.213886751929988</v>
      </c>
      <c r="S411" s="79" t="n">
        <v>1.09021955938483</v>
      </c>
      <c r="T411" s="79" t="n">
        <v>0.213886751929988</v>
      </c>
      <c r="U411" s="79" t="n">
        <v>1.09021955938483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4.20184</v>
      </c>
      <c r="I412" s="75" t="n">
        <v>54.62392</v>
      </c>
      <c r="J412" s="76" t="n">
        <v>0</v>
      </c>
      <c r="K412" s="77" t="n">
        <v>-3.27354320511332</v>
      </c>
      <c r="L412" s="77" t="n">
        <v>0</v>
      </c>
      <c r="M412" s="78" t="n">
        <v>-3.27354320511332</v>
      </c>
      <c r="N412" s="76" t="n">
        <v>0</v>
      </c>
      <c r="O412" s="77" t="n">
        <v>0.0737061250528214</v>
      </c>
      <c r="P412" s="77" t="n">
        <v>0</v>
      </c>
      <c r="Q412" s="78" t="n">
        <v>0.0737061250528214</v>
      </c>
      <c r="R412" s="79" t="n">
        <v>0.213886751929988</v>
      </c>
      <c r="S412" s="79" t="n">
        <v>1.09021955938483</v>
      </c>
      <c r="T412" s="79" t="n">
        <v>0.213886751929988</v>
      </c>
      <c r="U412" s="79" t="n">
        <v>1.09021955938483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4.20184</v>
      </c>
      <c r="I413" s="75" t="n">
        <v>54.62392</v>
      </c>
      <c r="J413" s="76" t="n">
        <v>0</v>
      </c>
      <c r="K413" s="77" t="n">
        <v>-3.27354320511332</v>
      </c>
      <c r="L413" s="77" t="n">
        <v>0</v>
      </c>
      <c r="M413" s="78" t="n">
        <v>-3.27354320511332</v>
      </c>
      <c r="N413" s="76" t="n">
        <v>0</v>
      </c>
      <c r="O413" s="77" t="n">
        <v>0.0737061250528214</v>
      </c>
      <c r="P413" s="77" t="n">
        <v>0</v>
      </c>
      <c r="Q413" s="78" t="n">
        <v>0.0737061250528214</v>
      </c>
      <c r="R413" s="79" t="n">
        <v>0.213886751929988</v>
      </c>
      <c r="S413" s="79" t="n">
        <v>1.09021955938483</v>
      </c>
      <c r="T413" s="79" t="n">
        <v>0.213886751929988</v>
      </c>
      <c r="U413" s="79" t="n">
        <v>1.09021955938483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4.20184</v>
      </c>
      <c r="I414" s="75" t="n">
        <v>54.62392</v>
      </c>
      <c r="J414" s="76" t="n">
        <v>0</v>
      </c>
      <c r="K414" s="77" t="n">
        <v>-3.27354320511332</v>
      </c>
      <c r="L414" s="77" t="n">
        <v>0</v>
      </c>
      <c r="M414" s="78" t="n">
        <v>-3.27354320511332</v>
      </c>
      <c r="N414" s="76" t="n">
        <v>0</v>
      </c>
      <c r="O414" s="77" t="n">
        <v>0.0737061250528214</v>
      </c>
      <c r="P414" s="77" t="n">
        <v>0</v>
      </c>
      <c r="Q414" s="78" t="n">
        <v>0.0737061250528214</v>
      </c>
      <c r="R414" s="79" t="n">
        <v>0.213886751929988</v>
      </c>
      <c r="S414" s="79" t="n">
        <v>1.09021955938483</v>
      </c>
      <c r="T414" s="79" t="n">
        <v>0.213886751929988</v>
      </c>
      <c r="U414" s="79" t="n">
        <v>1.09021955938483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4.20184</v>
      </c>
      <c r="I415" s="75" t="n">
        <v>54.62392</v>
      </c>
      <c r="J415" s="76" t="n">
        <v>0</v>
      </c>
      <c r="K415" s="77" t="n">
        <v>-3.27354320511332</v>
      </c>
      <c r="L415" s="77" t="n">
        <v>0</v>
      </c>
      <c r="M415" s="78" t="n">
        <v>-3.27354320511332</v>
      </c>
      <c r="N415" s="76" t="n">
        <v>0</v>
      </c>
      <c r="O415" s="77" t="n">
        <v>0.0737061250528214</v>
      </c>
      <c r="P415" s="77" t="n">
        <v>0</v>
      </c>
      <c r="Q415" s="78" t="n">
        <v>0.0737061250528214</v>
      </c>
      <c r="R415" s="79" t="n">
        <v>0.213886751929988</v>
      </c>
      <c r="S415" s="79" t="n">
        <v>1.09021955938483</v>
      </c>
      <c r="T415" s="79" t="n">
        <v>0.213886751929988</v>
      </c>
      <c r="U415" s="79" t="n">
        <v>1.09021955938483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4.20184</v>
      </c>
      <c r="I416" s="75" t="n">
        <v>54.62392</v>
      </c>
      <c r="J416" s="76" t="n">
        <v>0</v>
      </c>
      <c r="K416" s="77" t="n">
        <v>-3.27354320511332</v>
      </c>
      <c r="L416" s="77" t="n">
        <v>0</v>
      </c>
      <c r="M416" s="78" t="n">
        <v>-3.27354320511332</v>
      </c>
      <c r="N416" s="76" t="n">
        <v>0</v>
      </c>
      <c r="O416" s="77" t="n">
        <v>0.0737061250528214</v>
      </c>
      <c r="P416" s="77" t="n">
        <v>0</v>
      </c>
      <c r="Q416" s="78" t="n">
        <v>0.0737061250528214</v>
      </c>
      <c r="R416" s="79" t="n">
        <v>0.213886751929988</v>
      </c>
      <c r="S416" s="79" t="n">
        <v>1.09021955938483</v>
      </c>
      <c r="T416" s="79" t="n">
        <v>0.213886751929988</v>
      </c>
      <c r="U416" s="79" t="n">
        <v>1.09021955938483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4.20184</v>
      </c>
      <c r="I417" s="75" t="n">
        <v>54.62392</v>
      </c>
      <c r="J417" s="76" t="n">
        <v>0</v>
      </c>
      <c r="K417" s="77" t="n">
        <v>-3.27354320511332</v>
      </c>
      <c r="L417" s="77" t="n">
        <v>0</v>
      </c>
      <c r="M417" s="78" t="n">
        <v>-3.27354320511332</v>
      </c>
      <c r="N417" s="76" t="n">
        <v>0</v>
      </c>
      <c r="O417" s="77" t="n">
        <v>0.0737061250528214</v>
      </c>
      <c r="P417" s="77" t="n">
        <v>0</v>
      </c>
      <c r="Q417" s="78" t="n">
        <v>0.0737061250528214</v>
      </c>
      <c r="R417" s="79" t="n">
        <v>0.213886751929988</v>
      </c>
      <c r="S417" s="79" t="n">
        <v>1.09021955938483</v>
      </c>
      <c r="T417" s="79" t="n">
        <v>0.213886751929988</v>
      </c>
      <c r="U417" s="79" t="n">
        <v>1.09021955938483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4.20184</v>
      </c>
      <c r="I418" s="75" t="n">
        <v>54.62392</v>
      </c>
      <c r="J418" s="76" t="n">
        <v>0</v>
      </c>
      <c r="K418" s="77" t="n">
        <v>-3.27354320511332</v>
      </c>
      <c r="L418" s="77" t="n">
        <v>0</v>
      </c>
      <c r="M418" s="78" t="n">
        <v>-3.27354320511332</v>
      </c>
      <c r="N418" s="76" t="n">
        <v>0</v>
      </c>
      <c r="O418" s="77" t="n">
        <v>0.0737061250528214</v>
      </c>
      <c r="P418" s="77" t="n">
        <v>0</v>
      </c>
      <c r="Q418" s="78" t="n">
        <v>0.0737061250528214</v>
      </c>
      <c r="R418" s="79" t="n">
        <v>0.213886751929988</v>
      </c>
      <c r="S418" s="79" t="n">
        <v>1.09021955938483</v>
      </c>
      <c r="T418" s="79" t="n">
        <v>0.213886751929988</v>
      </c>
      <c r="U418" s="79" t="n">
        <v>1.09021955938483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4.20184</v>
      </c>
      <c r="I419" s="75" t="n">
        <v>54.62392</v>
      </c>
      <c r="J419" s="76" t="n">
        <v>0</v>
      </c>
      <c r="K419" s="77" t="n">
        <v>-3.27354320511332</v>
      </c>
      <c r="L419" s="77" t="n">
        <v>0</v>
      </c>
      <c r="M419" s="78" t="n">
        <v>-3.27354320511332</v>
      </c>
      <c r="N419" s="76" t="n">
        <v>0</v>
      </c>
      <c r="O419" s="77" t="n">
        <v>0.0737061250528214</v>
      </c>
      <c r="P419" s="77" t="n">
        <v>0</v>
      </c>
      <c r="Q419" s="78" t="n">
        <v>0.0737061250528214</v>
      </c>
      <c r="R419" s="79" t="n">
        <v>0.213886751929988</v>
      </c>
      <c r="S419" s="79" t="n">
        <v>1.09021955938483</v>
      </c>
      <c r="T419" s="79" t="n">
        <v>0.213886751929988</v>
      </c>
      <c r="U419" s="79" t="n">
        <v>1.09021955938483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4.20184</v>
      </c>
      <c r="I420" s="75" t="n">
        <v>54.62392</v>
      </c>
      <c r="J420" s="76" t="n">
        <v>0</v>
      </c>
      <c r="K420" s="77" t="n">
        <v>-3.27354320511332</v>
      </c>
      <c r="L420" s="77" t="n">
        <v>0</v>
      </c>
      <c r="M420" s="78" t="n">
        <v>-3.27354320511332</v>
      </c>
      <c r="N420" s="76" t="n">
        <v>0</v>
      </c>
      <c r="O420" s="77" t="n">
        <v>0.0737061250528214</v>
      </c>
      <c r="P420" s="77" t="n">
        <v>0</v>
      </c>
      <c r="Q420" s="78" t="n">
        <v>0.0737061250528214</v>
      </c>
      <c r="R420" s="79" t="n">
        <v>0.213886751929988</v>
      </c>
      <c r="S420" s="79" t="n">
        <v>1.09021955938483</v>
      </c>
      <c r="T420" s="79" t="n">
        <v>0.213886751929988</v>
      </c>
      <c r="U420" s="79" t="n">
        <v>1.09021955938483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4.20184</v>
      </c>
      <c r="I421" s="75" t="n">
        <v>54.62392</v>
      </c>
      <c r="J421" s="76" t="n">
        <v>0</v>
      </c>
      <c r="K421" s="77" t="n">
        <v>-3.27354320511332</v>
      </c>
      <c r="L421" s="77" t="n">
        <v>0</v>
      </c>
      <c r="M421" s="78" t="n">
        <v>-3.27354320511332</v>
      </c>
      <c r="N421" s="76" t="n">
        <v>0</v>
      </c>
      <c r="O421" s="77" t="n">
        <v>0.0737061250528214</v>
      </c>
      <c r="P421" s="77" t="n">
        <v>0</v>
      </c>
      <c r="Q421" s="78" t="n">
        <v>0.0737061250528214</v>
      </c>
      <c r="R421" s="79" t="n">
        <v>0.213886751929988</v>
      </c>
      <c r="S421" s="79" t="n">
        <v>1.09021955938483</v>
      </c>
      <c r="T421" s="79" t="n">
        <v>0.213886751929988</v>
      </c>
      <c r="U421" s="79" t="n">
        <v>1.09021955938483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4.20184</v>
      </c>
      <c r="I422" s="75" t="n">
        <v>54.62392</v>
      </c>
      <c r="J422" s="76" t="n">
        <v>0</v>
      </c>
      <c r="K422" s="77" t="n">
        <v>-3.27354320511332</v>
      </c>
      <c r="L422" s="77" t="n">
        <v>0</v>
      </c>
      <c r="M422" s="78" t="n">
        <v>-3.27354320511332</v>
      </c>
      <c r="N422" s="76" t="n">
        <v>0</v>
      </c>
      <c r="O422" s="77" t="n">
        <v>0.0737061250528214</v>
      </c>
      <c r="P422" s="77" t="n">
        <v>0</v>
      </c>
      <c r="Q422" s="78" t="n">
        <v>0.0737061250528214</v>
      </c>
      <c r="R422" s="79" t="n">
        <v>0.213886751929988</v>
      </c>
      <c r="S422" s="79" t="n">
        <v>1.09021955938483</v>
      </c>
      <c r="T422" s="79" t="n">
        <v>0.213886751929988</v>
      </c>
      <c r="U422" s="79" t="n">
        <v>1.09021955938483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4.20184</v>
      </c>
      <c r="I423" s="75" t="n">
        <v>54.62392</v>
      </c>
      <c r="J423" s="76" t="n">
        <v>0</v>
      </c>
      <c r="K423" s="77" t="n">
        <v>-3.27354320511332</v>
      </c>
      <c r="L423" s="77" t="n">
        <v>0</v>
      </c>
      <c r="M423" s="78" t="n">
        <v>-3.27354320511332</v>
      </c>
      <c r="N423" s="76" t="n">
        <v>0</v>
      </c>
      <c r="O423" s="77" t="n">
        <v>0.0737061250528214</v>
      </c>
      <c r="P423" s="77" t="n">
        <v>0</v>
      </c>
      <c r="Q423" s="78" t="n">
        <v>0.0737061250528214</v>
      </c>
      <c r="R423" s="79" t="n">
        <v>0.213886751929988</v>
      </c>
      <c r="S423" s="79" t="n">
        <v>1.09021955938483</v>
      </c>
      <c r="T423" s="79" t="n">
        <v>0.213886751929988</v>
      </c>
      <c r="U423" s="79" t="n">
        <v>1.09021955938483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4.20184</v>
      </c>
      <c r="I424" s="75" t="n">
        <v>54.62392</v>
      </c>
      <c r="J424" s="76" t="n">
        <v>0</v>
      </c>
      <c r="K424" s="77" t="n">
        <v>-3.27354320511332</v>
      </c>
      <c r="L424" s="77" t="n">
        <v>0</v>
      </c>
      <c r="M424" s="78" t="n">
        <v>-3.27354320511332</v>
      </c>
      <c r="N424" s="76" t="n">
        <v>0</v>
      </c>
      <c r="O424" s="77" t="n">
        <v>0.0737061250528214</v>
      </c>
      <c r="P424" s="77" t="n">
        <v>0</v>
      </c>
      <c r="Q424" s="78" t="n">
        <v>0.0737061250528214</v>
      </c>
      <c r="R424" s="79" t="n">
        <v>0.213886751929988</v>
      </c>
      <c r="S424" s="79" t="n">
        <v>1.09021955938483</v>
      </c>
      <c r="T424" s="79" t="n">
        <v>0.213886751929988</v>
      </c>
      <c r="U424" s="79" t="n">
        <v>1.09021955938483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4.20184</v>
      </c>
      <c r="I425" s="75" t="n">
        <v>54.62392</v>
      </c>
      <c r="J425" s="76" t="n">
        <v>0</v>
      </c>
      <c r="K425" s="77" t="n">
        <v>-3.27354320511332</v>
      </c>
      <c r="L425" s="77" t="n">
        <v>0</v>
      </c>
      <c r="M425" s="78" t="n">
        <v>-3.27354320511332</v>
      </c>
      <c r="N425" s="76" t="n">
        <v>0</v>
      </c>
      <c r="O425" s="77" t="n">
        <v>0.0737061250528214</v>
      </c>
      <c r="P425" s="77" t="n">
        <v>0</v>
      </c>
      <c r="Q425" s="78" t="n">
        <v>0.0737061250528214</v>
      </c>
      <c r="R425" s="79" t="n">
        <v>0.213886751929988</v>
      </c>
      <c r="S425" s="79" t="n">
        <v>1.09021955938483</v>
      </c>
      <c r="T425" s="79" t="n">
        <v>0.213886751929988</v>
      </c>
      <c r="U425" s="79" t="n">
        <v>1.09021955938483</v>
      </c>
    </row>
    <row r="426" customFormat="false" ht="15" hidden="false" customHeight="false" outlineLevel="0" collapsed="false">
      <c r="A426" s="72" t="s">
        <v>93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2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3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2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3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2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3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2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3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2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3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2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3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2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3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2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3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2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3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2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3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2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3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2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3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2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3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2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3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2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3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2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3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2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3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2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3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2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3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2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3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2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3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2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3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2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3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2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3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2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3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2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3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2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3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2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3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2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3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2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3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2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3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2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3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2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3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2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3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2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3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2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3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2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3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2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3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2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3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2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3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2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3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2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3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2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3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2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3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2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3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2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3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2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3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2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3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2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3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2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3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2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3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2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3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2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3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2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3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2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3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2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3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2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3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2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3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2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3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2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3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2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3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2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3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2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3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2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3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2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3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2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3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2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3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2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3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2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3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2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3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2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3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2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3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2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3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2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3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2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3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2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3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2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3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2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3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2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3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2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3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2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3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2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3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2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3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2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3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2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3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2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3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2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3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2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3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2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3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2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3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2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3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2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3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2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3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2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3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2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3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2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3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2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3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2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3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2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3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2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3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2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3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2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3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2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3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2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3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2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3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2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3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2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3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2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3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2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3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2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3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2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3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2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3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2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3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2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3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2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3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2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3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2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3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2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3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3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2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3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2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3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2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3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2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3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2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3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2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3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2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3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2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3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2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3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2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3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2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3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2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3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2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3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2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3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2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3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2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3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2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3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2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3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2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3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2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3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2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3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2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3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2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3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2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3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2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3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2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3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2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3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2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3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2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3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2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3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2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3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2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3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2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3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2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3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2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3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2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3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2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3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2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3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2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3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2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3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2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3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2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3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2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3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2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3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2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3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2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3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2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3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2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3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2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3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2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3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2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3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2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3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2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3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3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4.20184</v>
      </c>
      <c r="I773" s="75" t="n">
        <v>54.62392</v>
      </c>
      <c r="J773" s="76" t="n">
        <v>0</v>
      </c>
      <c r="K773" s="77" t="n">
        <v>-3.27354320511332</v>
      </c>
      <c r="L773" s="77" t="n">
        <v>0</v>
      </c>
      <c r="M773" s="78" t="n">
        <v>-3.27354320511332</v>
      </c>
      <c r="N773" s="76" t="n">
        <v>0</v>
      </c>
      <c r="O773" s="77" t="n">
        <v>0.0737061250528214</v>
      </c>
      <c r="P773" s="77" t="n">
        <v>0</v>
      </c>
      <c r="Q773" s="78" t="n">
        <v>0.0737061250528214</v>
      </c>
      <c r="R773" s="79" t="n">
        <v>0.213886751929988</v>
      </c>
      <c r="S773" s="79" t="n">
        <v>1.09021955938483</v>
      </c>
      <c r="T773" s="79" t="n">
        <v>0.213886751929988</v>
      </c>
      <c r="U773" s="79" t="n">
        <v>1.09021955938483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4.20184</v>
      </c>
      <c r="I774" s="75" t="n">
        <v>54.62392</v>
      </c>
      <c r="J774" s="76" t="n">
        <v>0</v>
      </c>
      <c r="K774" s="77" t="n">
        <v>-3.27354320511332</v>
      </c>
      <c r="L774" s="77" t="n">
        <v>0</v>
      </c>
      <c r="M774" s="78" t="n">
        <v>-3.27354320511332</v>
      </c>
      <c r="N774" s="76" t="n">
        <v>0</v>
      </c>
      <c r="O774" s="77" t="n">
        <v>0.0737061250528214</v>
      </c>
      <c r="P774" s="77" t="n">
        <v>0</v>
      </c>
      <c r="Q774" s="78" t="n">
        <v>0.0737061250528214</v>
      </c>
      <c r="R774" s="79" t="n">
        <v>0.213886751929988</v>
      </c>
      <c r="S774" s="79" t="n">
        <v>1.09021955938483</v>
      </c>
      <c r="T774" s="79" t="n">
        <v>0.213886751929988</v>
      </c>
      <c r="U774" s="79" t="n">
        <v>1.09021955938483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4.20184</v>
      </c>
      <c r="I775" s="75" t="n">
        <v>54.62392</v>
      </c>
      <c r="J775" s="76" t="n">
        <v>0</v>
      </c>
      <c r="K775" s="77" t="n">
        <v>-3.27354320511332</v>
      </c>
      <c r="L775" s="77" t="n">
        <v>0</v>
      </c>
      <c r="M775" s="78" t="n">
        <v>-3.27354320511332</v>
      </c>
      <c r="N775" s="76" t="n">
        <v>0</v>
      </c>
      <c r="O775" s="77" t="n">
        <v>0.0737061250528214</v>
      </c>
      <c r="P775" s="77" t="n">
        <v>0</v>
      </c>
      <c r="Q775" s="78" t="n">
        <v>0.0737061250528214</v>
      </c>
      <c r="R775" s="79" t="n">
        <v>0.213886751929988</v>
      </c>
      <c r="S775" s="79" t="n">
        <v>1.09021955938483</v>
      </c>
      <c r="T775" s="79" t="n">
        <v>0.213886751929988</v>
      </c>
      <c r="U775" s="79" t="n">
        <v>1.09021955938483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4.20184</v>
      </c>
      <c r="I776" s="75" t="n">
        <v>54.62392</v>
      </c>
      <c r="J776" s="76" t="n">
        <v>0</v>
      </c>
      <c r="K776" s="77" t="n">
        <v>-3.27354320511332</v>
      </c>
      <c r="L776" s="77" t="n">
        <v>0</v>
      </c>
      <c r="M776" s="78" t="n">
        <v>-3.27354320511332</v>
      </c>
      <c r="N776" s="76" t="n">
        <v>0</v>
      </c>
      <c r="O776" s="77" t="n">
        <v>0.0737061250528214</v>
      </c>
      <c r="P776" s="77" t="n">
        <v>0</v>
      </c>
      <c r="Q776" s="78" t="n">
        <v>0.0737061250528214</v>
      </c>
      <c r="R776" s="79" t="n">
        <v>0.213886751929988</v>
      </c>
      <c r="S776" s="79" t="n">
        <v>1.09021955938483</v>
      </c>
      <c r="T776" s="79" t="n">
        <v>0.213886751929988</v>
      </c>
      <c r="U776" s="79" t="n">
        <v>1.09021955938483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4.20184</v>
      </c>
      <c r="I777" s="75" t="n">
        <v>54.62392</v>
      </c>
      <c r="J777" s="76" t="n">
        <v>0</v>
      </c>
      <c r="K777" s="77" t="n">
        <v>-3.27354320511332</v>
      </c>
      <c r="L777" s="77" t="n">
        <v>0</v>
      </c>
      <c r="M777" s="78" t="n">
        <v>-3.27354320511332</v>
      </c>
      <c r="N777" s="76" t="n">
        <v>0</v>
      </c>
      <c r="O777" s="77" t="n">
        <v>0.0737061250528214</v>
      </c>
      <c r="P777" s="77" t="n">
        <v>0</v>
      </c>
      <c r="Q777" s="78" t="n">
        <v>0.0737061250528214</v>
      </c>
      <c r="R777" s="79" t="n">
        <v>0.213886751929988</v>
      </c>
      <c r="S777" s="79" t="n">
        <v>1.09021955938483</v>
      </c>
      <c r="T777" s="79" t="n">
        <v>0.213886751929988</v>
      </c>
      <c r="U777" s="79" t="n">
        <v>1.09021955938483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4.20184</v>
      </c>
      <c r="I778" s="75" t="n">
        <v>54.62392</v>
      </c>
      <c r="J778" s="76" t="n">
        <v>0</v>
      </c>
      <c r="K778" s="77" t="n">
        <v>-3.27354320511332</v>
      </c>
      <c r="L778" s="77" t="n">
        <v>0</v>
      </c>
      <c r="M778" s="78" t="n">
        <v>-3.27354320511332</v>
      </c>
      <c r="N778" s="76" t="n">
        <v>0</v>
      </c>
      <c r="O778" s="77" t="n">
        <v>0.0737061250528214</v>
      </c>
      <c r="P778" s="77" t="n">
        <v>0</v>
      </c>
      <c r="Q778" s="78" t="n">
        <v>0.0737061250528214</v>
      </c>
      <c r="R778" s="79" t="n">
        <v>0.213886751929988</v>
      </c>
      <c r="S778" s="79" t="n">
        <v>1.09021955938483</v>
      </c>
      <c r="T778" s="79" t="n">
        <v>0.213886751929988</v>
      </c>
      <c r="U778" s="79" t="n">
        <v>1.09021955938483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4.20184</v>
      </c>
      <c r="I779" s="75" t="n">
        <v>54.62392</v>
      </c>
      <c r="J779" s="76" t="n">
        <v>0</v>
      </c>
      <c r="K779" s="77" t="n">
        <v>-3.27354320511332</v>
      </c>
      <c r="L779" s="77" t="n">
        <v>0</v>
      </c>
      <c r="M779" s="78" t="n">
        <v>-3.27354320511332</v>
      </c>
      <c r="N779" s="76" t="n">
        <v>0</v>
      </c>
      <c r="O779" s="77" t="n">
        <v>0.0737061250528214</v>
      </c>
      <c r="P779" s="77" t="n">
        <v>0</v>
      </c>
      <c r="Q779" s="78" t="n">
        <v>0.0737061250528214</v>
      </c>
      <c r="R779" s="79" t="n">
        <v>0.213886751929988</v>
      </c>
      <c r="S779" s="79" t="n">
        <v>1.09021955938483</v>
      </c>
      <c r="T779" s="79" t="n">
        <v>0.213886751929988</v>
      </c>
      <c r="U779" s="79" t="n">
        <v>1.09021955938483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4.20184</v>
      </c>
      <c r="I780" s="75" t="n">
        <v>54.62392</v>
      </c>
      <c r="J780" s="76" t="n">
        <v>0</v>
      </c>
      <c r="K780" s="77" t="n">
        <v>-3.27354320511332</v>
      </c>
      <c r="L780" s="77" t="n">
        <v>0</v>
      </c>
      <c r="M780" s="78" t="n">
        <v>-3.27354320511332</v>
      </c>
      <c r="N780" s="76" t="n">
        <v>0</v>
      </c>
      <c r="O780" s="77" t="n">
        <v>0.0737061250528214</v>
      </c>
      <c r="P780" s="77" t="n">
        <v>0</v>
      </c>
      <c r="Q780" s="78" t="n">
        <v>0.0737061250528214</v>
      </c>
      <c r="R780" s="79" t="n">
        <v>0.213886751929988</v>
      </c>
      <c r="S780" s="79" t="n">
        <v>1.09021955938483</v>
      </c>
      <c r="T780" s="79" t="n">
        <v>0.213886751929988</v>
      </c>
      <c r="U780" s="79" t="n">
        <v>1.09021955938483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4.20184</v>
      </c>
      <c r="I781" s="75" t="n">
        <v>54.62392</v>
      </c>
      <c r="J781" s="76" t="n">
        <v>0</v>
      </c>
      <c r="K781" s="77" t="n">
        <v>-3.27354320511332</v>
      </c>
      <c r="L781" s="77" t="n">
        <v>0</v>
      </c>
      <c r="M781" s="78" t="n">
        <v>-3.27354320511332</v>
      </c>
      <c r="N781" s="76" t="n">
        <v>0</v>
      </c>
      <c r="O781" s="77" t="n">
        <v>0.0737061250528214</v>
      </c>
      <c r="P781" s="77" t="n">
        <v>0</v>
      </c>
      <c r="Q781" s="78" t="n">
        <v>0.0737061250528214</v>
      </c>
      <c r="R781" s="79" t="n">
        <v>0.213886751929988</v>
      </c>
      <c r="S781" s="79" t="n">
        <v>1.09021955938483</v>
      </c>
      <c r="T781" s="79" t="n">
        <v>0.213886751929988</v>
      </c>
      <c r="U781" s="79" t="n">
        <v>1.09021955938483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4.20184</v>
      </c>
      <c r="I782" s="75" t="n">
        <v>54.62392</v>
      </c>
      <c r="J782" s="76" t="n">
        <v>0</v>
      </c>
      <c r="K782" s="77" t="n">
        <v>-3.27354320511332</v>
      </c>
      <c r="L782" s="77" t="n">
        <v>0</v>
      </c>
      <c r="M782" s="78" t="n">
        <v>-3.27354320511332</v>
      </c>
      <c r="N782" s="76" t="n">
        <v>0</v>
      </c>
      <c r="O782" s="77" t="n">
        <v>0.0737061250528214</v>
      </c>
      <c r="P782" s="77" t="n">
        <v>0</v>
      </c>
      <c r="Q782" s="78" t="n">
        <v>0.0737061250528214</v>
      </c>
      <c r="R782" s="79" t="n">
        <v>0.213886751929988</v>
      </c>
      <c r="S782" s="79" t="n">
        <v>1.09021955938483</v>
      </c>
      <c r="T782" s="79" t="n">
        <v>0.213886751929988</v>
      </c>
      <c r="U782" s="79" t="n">
        <v>1.09021955938483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4.20184</v>
      </c>
      <c r="I783" s="75" t="n">
        <v>54.62392</v>
      </c>
      <c r="J783" s="76" t="n">
        <v>0</v>
      </c>
      <c r="K783" s="77" t="n">
        <v>-3.27354320511332</v>
      </c>
      <c r="L783" s="77" t="n">
        <v>0</v>
      </c>
      <c r="M783" s="78" t="n">
        <v>-3.27354320511332</v>
      </c>
      <c r="N783" s="76" t="n">
        <v>0</v>
      </c>
      <c r="O783" s="77" t="n">
        <v>0.0737061250528214</v>
      </c>
      <c r="P783" s="77" t="n">
        <v>0</v>
      </c>
      <c r="Q783" s="78" t="n">
        <v>0.0737061250528214</v>
      </c>
      <c r="R783" s="79" t="n">
        <v>0.213886751929988</v>
      </c>
      <c r="S783" s="79" t="n">
        <v>1.09021955938483</v>
      </c>
      <c r="T783" s="79" t="n">
        <v>0.213886751929988</v>
      </c>
      <c r="U783" s="79" t="n">
        <v>1.09021955938483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4.20184</v>
      </c>
      <c r="I784" s="75" t="n">
        <v>54.62392</v>
      </c>
      <c r="J784" s="76" t="n">
        <v>0</v>
      </c>
      <c r="K784" s="77" t="n">
        <v>-3.27354320511332</v>
      </c>
      <c r="L784" s="77" t="n">
        <v>0</v>
      </c>
      <c r="M784" s="78" t="n">
        <v>-3.27354320511332</v>
      </c>
      <c r="N784" s="76" t="n">
        <v>0</v>
      </c>
      <c r="O784" s="77" t="n">
        <v>0.0737061250528214</v>
      </c>
      <c r="P784" s="77" t="n">
        <v>0</v>
      </c>
      <c r="Q784" s="78" t="n">
        <v>0.0737061250528214</v>
      </c>
      <c r="R784" s="79" t="n">
        <v>0.213886751929988</v>
      </c>
      <c r="S784" s="79" t="n">
        <v>1.09021955938483</v>
      </c>
      <c r="T784" s="79" t="n">
        <v>0.213886751929988</v>
      </c>
      <c r="U784" s="79" t="n">
        <v>1.09021955938483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4.20184</v>
      </c>
      <c r="I785" s="75" t="n">
        <v>54.62392</v>
      </c>
      <c r="J785" s="76" t="n">
        <v>0</v>
      </c>
      <c r="K785" s="77" t="n">
        <v>-3.27354320511332</v>
      </c>
      <c r="L785" s="77" t="n">
        <v>0</v>
      </c>
      <c r="M785" s="78" t="n">
        <v>-3.27354320511332</v>
      </c>
      <c r="N785" s="76" t="n">
        <v>0</v>
      </c>
      <c r="O785" s="77" t="n">
        <v>0.0737061250528214</v>
      </c>
      <c r="P785" s="77" t="n">
        <v>0</v>
      </c>
      <c r="Q785" s="78" t="n">
        <v>0.0737061250528214</v>
      </c>
      <c r="R785" s="79" t="n">
        <v>0.213886751929988</v>
      </c>
      <c r="S785" s="79" t="n">
        <v>1.09021955938483</v>
      </c>
      <c r="T785" s="79" t="n">
        <v>0.213886751929988</v>
      </c>
      <c r="U785" s="79" t="n">
        <v>1.09021955938483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4.20184</v>
      </c>
      <c r="I786" s="75" t="n">
        <v>54.62392</v>
      </c>
      <c r="J786" s="76" t="n">
        <v>0</v>
      </c>
      <c r="K786" s="77" t="n">
        <v>-3.27354320511332</v>
      </c>
      <c r="L786" s="77" t="n">
        <v>0</v>
      </c>
      <c r="M786" s="78" t="n">
        <v>-3.27354320511332</v>
      </c>
      <c r="N786" s="76" t="n">
        <v>0</v>
      </c>
      <c r="O786" s="77" t="n">
        <v>0.0737061250528214</v>
      </c>
      <c r="P786" s="77" t="n">
        <v>0</v>
      </c>
      <c r="Q786" s="78" t="n">
        <v>0.0737061250528214</v>
      </c>
      <c r="R786" s="79" t="n">
        <v>0.213886751929988</v>
      </c>
      <c r="S786" s="79" t="n">
        <v>1.09021955938483</v>
      </c>
      <c r="T786" s="79" t="n">
        <v>0.213886751929988</v>
      </c>
      <c r="U786" s="79" t="n">
        <v>1.09021955938483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4.20184</v>
      </c>
      <c r="I787" s="75" t="n">
        <v>54.62392</v>
      </c>
      <c r="J787" s="76" t="n">
        <v>0</v>
      </c>
      <c r="K787" s="77" t="n">
        <v>-3.27354320511332</v>
      </c>
      <c r="L787" s="77" t="n">
        <v>0</v>
      </c>
      <c r="M787" s="78" t="n">
        <v>-3.27354320511332</v>
      </c>
      <c r="N787" s="76" t="n">
        <v>0</v>
      </c>
      <c r="O787" s="77" t="n">
        <v>0.0737061250528214</v>
      </c>
      <c r="P787" s="77" t="n">
        <v>0</v>
      </c>
      <c r="Q787" s="78" t="n">
        <v>0.0737061250528214</v>
      </c>
      <c r="R787" s="79" t="n">
        <v>0.213886751929988</v>
      </c>
      <c r="S787" s="79" t="n">
        <v>1.09021955938483</v>
      </c>
      <c r="T787" s="79" t="n">
        <v>0.213886751929988</v>
      </c>
      <c r="U787" s="79" t="n">
        <v>1.09021955938483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4.20184</v>
      </c>
      <c r="I788" s="75" t="n">
        <v>54.62392</v>
      </c>
      <c r="J788" s="76" t="n">
        <v>0</v>
      </c>
      <c r="K788" s="77" t="n">
        <v>-3.27354320511332</v>
      </c>
      <c r="L788" s="77" t="n">
        <v>0</v>
      </c>
      <c r="M788" s="78" t="n">
        <v>-3.27354320511332</v>
      </c>
      <c r="N788" s="76" t="n">
        <v>0</v>
      </c>
      <c r="O788" s="77" t="n">
        <v>0.0737061250528214</v>
      </c>
      <c r="P788" s="77" t="n">
        <v>0</v>
      </c>
      <c r="Q788" s="78" t="n">
        <v>0.0737061250528214</v>
      </c>
      <c r="R788" s="79" t="n">
        <v>0.213886751929988</v>
      </c>
      <c r="S788" s="79" t="n">
        <v>1.09021955938483</v>
      </c>
      <c r="T788" s="79" t="n">
        <v>0.213886751929988</v>
      </c>
      <c r="U788" s="79" t="n">
        <v>1.09021955938483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4.20184</v>
      </c>
      <c r="I789" s="75" t="n">
        <v>54.62392</v>
      </c>
      <c r="J789" s="76" t="n">
        <v>0</v>
      </c>
      <c r="K789" s="77" t="n">
        <v>-3.27354320511332</v>
      </c>
      <c r="L789" s="77" t="n">
        <v>0</v>
      </c>
      <c r="M789" s="78" t="n">
        <v>-3.27354320511332</v>
      </c>
      <c r="N789" s="76" t="n">
        <v>0</v>
      </c>
      <c r="O789" s="77" t="n">
        <v>0.0737061250528214</v>
      </c>
      <c r="P789" s="77" t="n">
        <v>0</v>
      </c>
      <c r="Q789" s="78" t="n">
        <v>0.0737061250528214</v>
      </c>
      <c r="R789" s="79" t="n">
        <v>0.213886751929988</v>
      </c>
      <c r="S789" s="79" t="n">
        <v>1.09021955938483</v>
      </c>
      <c r="T789" s="79" t="n">
        <v>0.213886751929988</v>
      </c>
      <c r="U789" s="79" t="n">
        <v>1.09021955938483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4.20184</v>
      </c>
      <c r="I790" s="75" t="n">
        <v>54.62392</v>
      </c>
      <c r="J790" s="76" t="n">
        <v>0</v>
      </c>
      <c r="K790" s="77" t="n">
        <v>-3.27354320511332</v>
      </c>
      <c r="L790" s="77" t="n">
        <v>0</v>
      </c>
      <c r="M790" s="78" t="n">
        <v>-3.27354320511332</v>
      </c>
      <c r="N790" s="76" t="n">
        <v>0</v>
      </c>
      <c r="O790" s="77" t="n">
        <v>0.0737061250528214</v>
      </c>
      <c r="P790" s="77" t="n">
        <v>0</v>
      </c>
      <c r="Q790" s="78" t="n">
        <v>0.0737061250528214</v>
      </c>
      <c r="R790" s="79" t="n">
        <v>0.213886751929988</v>
      </c>
      <c r="S790" s="79" t="n">
        <v>1.09021955938483</v>
      </c>
      <c r="T790" s="79" t="n">
        <v>0.213886751929988</v>
      </c>
      <c r="U790" s="79" t="n">
        <v>1.09021955938483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4.20184</v>
      </c>
      <c r="I791" s="75" t="n">
        <v>54.62392</v>
      </c>
      <c r="J791" s="76" t="n">
        <v>0</v>
      </c>
      <c r="K791" s="77" t="n">
        <v>-3.27354320511332</v>
      </c>
      <c r="L791" s="77" t="n">
        <v>0</v>
      </c>
      <c r="M791" s="78" t="n">
        <v>-3.27354320511332</v>
      </c>
      <c r="N791" s="76" t="n">
        <v>0</v>
      </c>
      <c r="O791" s="77" t="n">
        <v>0.0737061250528214</v>
      </c>
      <c r="P791" s="77" t="n">
        <v>0</v>
      </c>
      <c r="Q791" s="78" t="n">
        <v>0.0737061250528214</v>
      </c>
      <c r="R791" s="79" t="n">
        <v>0.213886751929988</v>
      </c>
      <c r="S791" s="79" t="n">
        <v>1.09021955938483</v>
      </c>
      <c r="T791" s="79" t="n">
        <v>0.213886751929988</v>
      </c>
      <c r="U791" s="79" t="n">
        <v>1.09021955938483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4.20184</v>
      </c>
      <c r="I792" s="75" t="n">
        <v>54.62392</v>
      </c>
      <c r="J792" s="76" t="n">
        <v>0</v>
      </c>
      <c r="K792" s="77" t="n">
        <v>-3.27354320511332</v>
      </c>
      <c r="L792" s="77" t="n">
        <v>0</v>
      </c>
      <c r="M792" s="78" t="n">
        <v>-3.27354320511332</v>
      </c>
      <c r="N792" s="76" t="n">
        <v>0</v>
      </c>
      <c r="O792" s="77" t="n">
        <v>0.0737061250528214</v>
      </c>
      <c r="P792" s="77" t="n">
        <v>0</v>
      </c>
      <c r="Q792" s="78" t="n">
        <v>0.0737061250528214</v>
      </c>
      <c r="R792" s="79" t="n">
        <v>0.213886751929988</v>
      </c>
      <c r="S792" s="79" t="n">
        <v>1.09021955938483</v>
      </c>
      <c r="T792" s="79" t="n">
        <v>0.213886751929988</v>
      </c>
      <c r="U792" s="79" t="n">
        <v>1.09021955938483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4.20184</v>
      </c>
      <c r="I793" s="75" t="n">
        <v>54.62392</v>
      </c>
      <c r="J793" s="76" t="n">
        <v>0</v>
      </c>
      <c r="K793" s="77" t="n">
        <v>-3.27354320511332</v>
      </c>
      <c r="L793" s="77" t="n">
        <v>0</v>
      </c>
      <c r="M793" s="78" t="n">
        <v>-3.27354320511332</v>
      </c>
      <c r="N793" s="76" t="n">
        <v>0</v>
      </c>
      <c r="O793" s="77" t="n">
        <v>0.0737061250528214</v>
      </c>
      <c r="P793" s="77" t="n">
        <v>0</v>
      </c>
      <c r="Q793" s="78" t="n">
        <v>0.0737061250528214</v>
      </c>
      <c r="R793" s="79" t="n">
        <v>0.213886751929988</v>
      </c>
      <c r="S793" s="79" t="n">
        <v>1.09021955938483</v>
      </c>
      <c r="T793" s="79" t="n">
        <v>0.213886751929988</v>
      </c>
      <c r="U793" s="79" t="n">
        <v>1.09021955938483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4.20184</v>
      </c>
      <c r="I794" s="75" t="n">
        <v>54.62392</v>
      </c>
      <c r="J794" s="76" t="n">
        <v>0</v>
      </c>
      <c r="K794" s="77" t="n">
        <v>-3.27354320511332</v>
      </c>
      <c r="L794" s="77" t="n">
        <v>0</v>
      </c>
      <c r="M794" s="78" t="n">
        <v>-3.27354320511332</v>
      </c>
      <c r="N794" s="76" t="n">
        <v>0</v>
      </c>
      <c r="O794" s="77" t="n">
        <v>0.0737061250528214</v>
      </c>
      <c r="P794" s="77" t="n">
        <v>0</v>
      </c>
      <c r="Q794" s="78" t="n">
        <v>0.0737061250528214</v>
      </c>
      <c r="R794" s="79" t="n">
        <v>0.213886751929988</v>
      </c>
      <c r="S794" s="79" t="n">
        <v>1.09021955938483</v>
      </c>
      <c r="T794" s="79" t="n">
        <v>0.213886751929988</v>
      </c>
      <c r="U794" s="79" t="n">
        <v>1.09021955938483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4.20184</v>
      </c>
      <c r="I795" s="75" t="n">
        <v>54.62392</v>
      </c>
      <c r="J795" s="76" t="n">
        <v>0</v>
      </c>
      <c r="K795" s="77" t="n">
        <v>-3.27354320511332</v>
      </c>
      <c r="L795" s="77" t="n">
        <v>0</v>
      </c>
      <c r="M795" s="78" t="n">
        <v>-3.27354320511332</v>
      </c>
      <c r="N795" s="76" t="n">
        <v>0</v>
      </c>
      <c r="O795" s="77" t="n">
        <v>0.0737061250528214</v>
      </c>
      <c r="P795" s="77" t="n">
        <v>0</v>
      </c>
      <c r="Q795" s="78" t="n">
        <v>0.0737061250528214</v>
      </c>
      <c r="R795" s="79" t="n">
        <v>0.213886751929988</v>
      </c>
      <c r="S795" s="79" t="n">
        <v>1.09021955938483</v>
      </c>
      <c r="T795" s="79" t="n">
        <v>0.213886751929988</v>
      </c>
      <c r="U795" s="79" t="n">
        <v>1.09021955938483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4.20184</v>
      </c>
      <c r="I796" s="75" t="n">
        <v>54.62392</v>
      </c>
      <c r="J796" s="76" t="n">
        <v>0</v>
      </c>
      <c r="K796" s="77" t="n">
        <v>-3.27354320511332</v>
      </c>
      <c r="L796" s="77" t="n">
        <v>0</v>
      </c>
      <c r="M796" s="78" t="n">
        <v>-3.27354320511332</v>
      </c>
      <c r="N796" s="76" t="n">
        <v>0</v>
      </c>
      <c r="O796" s="77" t="n">
        <v>0.0737061250528214</v>
      </c>
      <c r="P796" s="77" t="n">
        <v>0</v>
      </c>
      <c r="Q796" s="78" t="n">
        <v>0.0737061250528214</v>
      </c>
      <c r="R796" s="79" t="n">
        <v>0.213886751929988</v>
      </c>
      <c r="S796" s="79" t="n">
        <v>1.09021955938483</v>
      </c>
      <c r="T796" s="79" t="n">
        <v>0.213886751929988</v>
      </c>
      <c r="U796" s="79" t="n">
        <v>1.09021955938483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4.20184</v>
      </c>
      <c r="I797" s="75" t="n">
        <v>54.62392</v>
      </c>
      <c r="J797" s="76" t="n">
        <v>0</v>
      </c>
      <c r="K797" s="77" t="n">
        <v>-3.27354320511332</v>
      </c>
      <c r="L797" s="77" t="n">
        <v>0</v>
      </c>
      <c r="M797" s="78" t="n">
        <v>-3.27354320511332</v>
      </c>
      <c r="N797" s="76" t="n">
        <v>0</v>
      </c>
      <c r="O797" s="77" t="n">
        <v>0.0737061250528214</v>
      </c>
      <c r="P797" s="77" t="n">
        <v>0</v>
      </c>
      <c r="Q797" s="78" t="n">
        <v>0.0737061250528214</v>
      </c>
      <c r="R797" s="79" t="n">
        <v>0.213886751929988</v>
      </c>
      <c r="S797" s="79" t="n">
        <v>1.09021955938483</v>
      </c>
      <c r="T797" s="79" t="n">
        <v>0.213886751929988</v>
      </c>
      <c r="U797" s="79" t="n">
        <v>1.09021955938483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4.20184</v>
      </c>
      <c r="I798" s="75" t="n">
        <v>54.62392</v>
      </c>
      <c r="J798" s="76" t="n">
        <v>0</v>
      </c>
      <c r="K798" s="77" t="n">
        <v>-3.27354320511332</v>
      </c>
      <c r="L798" s="77" t="n">
        <v>0</v>
      </c>
      <c r="M798" s="78" t="n">
        <v>-3.27354320511332</v>
      </c>
      <c r="N798" s="76" t="n">
        <v>0</v>
      </c>
      <c r="O798" s="77" t="n">
        <v>0.0737061250528214</v>
      </c>
      <c r="P798" s="77" t="n">
        <v>0</v>
      </c>
      <c r="Q798" s="78" t="n">
        <v>0.0737061250528214</v>
      </c>
      <c r="R798" s="79" t="n">
        <v>0.213886751929988</v>
      </c>
      <c r="S798" s="79" t="n">
        <v>1.09021955938483</v>
      </c>
      <c r="T798" s="79" t="n">
        <v>0.213886751929988</v>
      </c>
      <c r="U798" s="79" t="n">
        <v>1.09021955938483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4.20184</v>
      </c>
      <c r="I799" s="75" t="n">
        <v>54.62392</v>
      </c>
      <c r="J799" s="76" t="n">
        <v>0</v>
      </c>
      <c r="K799" s="77" t="n">
        <v>-3.27354320511332</v>
      </c>
      <c r="L799" s="77" t="n">
        <v>0</v>
      </c>
      <c r="M799" s="78" t="n">
        <v>-3.27354320511332</v>
      </c>
      <c r="N799" s="76" t="n">
        <v>0</v>
      </c>
      <c r="O799" s="77" t="n">
        <v>0.0737061250528214</v>
      </c>
      <c r="P799" s="77" t="n">
        <v>0</v>
      </c>
      <c r="Q799" s="78" t="n">
        <v>0.0737061250528214</v>
      </c>
      <c r="R799" s="79" t="n">
        <v>0.213886751929988</v>
      </c>
      <c r="S799" s="79" t="n">
        <v>1.09021955938483</v>
      </c>
      <c r="T799" s="79" t="n">
        <v>0.213886751929988</v>
      </c>
      <c r="U799" s="79" t="n">
        <v>1.09021955938483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4.20184</v>
      </c>
      <c r="I800" s="75" t="n">
        <v>54.62392</v>
      </c>
      <c r="J800" s="76" t="n">
        <v>0</v>
      </c>
      <c r="K800" s="77" t="n">
        <v>-3.27354320511332</v>
      </c>
      <c r="L800" s="77" t="n">
        <v>0</v>
      </c>
      <c r="M800" s="78" t="n">
        <v>-3.27354320511332</v>
      </c>
      <c r="N800" s="76" t="n">
        <v>0</v>
      </c>
      <c r="O800" s="77" t="n">
        <v>0.0737061250528214</v>
      </c>
      <c r="P800" s="77" t="n">
        <v>0</v>
      </c>
      <c r="Q800" s="78" t="n">
        <v>0.0737061250528214</v>
      </c>
      <c r="R800" s="79" t="n">
        <v>0.213886751929988</v>
      </c>
      <c r="S800" s="79" t="n">
        <v>1.09021955938483</v>
      </c>
      <c r="T800" s="79" t="n">
        <v>0.213886751929988</v>
      </c>
      <c r="U800" s="79" t="n">
        <v>1.09021955938483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4.20184</v>
      </c>
      <c r="I801" s="75" t="n">
        <v>54.62392</v>
      </c>
      <c r="J801" s="76" t="n">
        <v>0</v>
      </c>
      <c r="K801" s="77" t="n">
        <v>-3.27354320511332</v>
      </c>
      <c r="L801" s="77" t="n">
        <v>0</v>
      </c>
      <c r="M801" s="78" t="n">
        <v>-3.27354320511332</v>
      </c>
      <c r="N801" s="76" t="n">
        <v>0</v>
      </c>
      <c r="O801" s="77" t="n">
        <v>0.0737061250528214</v>
      </c>
      <c r="P801" s="77" t="n">
        <v>0</v>
      </c>
      <c r="Q801" s="78" t="n">
        <v>0.0737061250528214</v>
      </c>
      <c r="R801" s="79" t="n">
        <v>0.213886751929988</v>
      </c>
      <c r="S801" s="79" t="n">
        <v>1.09021955938483</v>
      </c>
      <c r="T801" s="79" t="n">
        <v>0.213886751929988</v>
      </c>
      <c r="U801" s="79" t="n">
        <v>1.09021955938483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4.20184</v>
      </c>
      <c r="I802" s="75" t="n">
        <v>54.62392</v>
      </c>
      <c r="J802" s="76" t="n">
        <v>0</v>
      </c>
      <c r="K802" s="77" t="n">
        <v>-3.27354320511332</v>
      </c>
      <c r="L802" s="77" t="n">
        <v>0</v>
      </c>
      <c r="M802" s="78" t="n">
        <v>-3.27354320511332</v>
      </c>
      <c r="N802" s="76" t="n">
        <v>0</v>
      </c>
      <c r="O802" s="77" t="n">
        <v>0.0737061250528214</v>
      </c>
      <c r="P802" s="77" t="n">
        <v>0</v>
      </c>
      <c r="Q802" s="78" t="n">
        <v>0.0737061250528214</v>
      </c>
      <c r="R802" s="79" t="n">
        <v>0.213886751929988</v>
      </c>
      <c r="S802" s="79" t="n">
        <v>1.09021955938483</v>
      </c>
      <c r="T802" s="79" t="n">
        <v>0.213886751929988</v>
      </c>
      <c r="U802" s="79" t="n">
        <v>1.09021955938483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4.20184</v>
      </c>
      <c r="I803" s="75" t="n">
        <v>54.62392</v>
      </c>
      <c r="J803" s="76" t="n">
        <v>0</v>
      </c>
      <c r="K803" s="77" t="n">
        <v>-3.27354320511332</v>
      </c>
      <c r="L803" s="77" t="n">
        <v>0</v>
      </c>
      <c r="M803" s="78" t="n">
        <v>-3.27354320511332</v>
      </c>
      <c r="N803" s="76" t="n">
        <v>0</v>
      </c>
      <c r="O803" s="77" t="n">
        <v>0.0737061250528214</v>
      </c>
      <c r="P803" s="77" t="n">
        <v>0</v>
      </c>
      <c r="Q803" s="78" t="n">
        <v>0.0737061250528214</v>
      </c>
      <c r="R803" s="79" t="n">
        <v>0.213886751929988</v>
      </c>
      <c r="S803" s="79" t="n">
        <v>1.09021955938483</v>
      </c>
      <c r="T803" s="79" t="n">
        <v>0.213886751929988</v>
      </c>
      <c r="U803" s="79" t="n">
        <v>1.09021955938483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4.20184</v>
      </c>
      <c r="I804" s="75" t="n">
        <v>54.62392</v>
      </c>
      <c r="J804" s="76" t="n">
        <v>0</v>
      </c>
      <c r="K804" s="77" t="n">
        <v>-3.27354320511332</v>
      </c>
      <c r="L804" s="77" t="n">
        <v>0</v>
      </c>
      <c r="M804" s="78" t="n">
        <v>-3.27354320511332</v>
      </c>
      <c r="N804" s="76" t="n">
        <v>0</v>
      </c>
      <c r="O804" s="77" t="n">
        <v>0.0737061250528214</v>
      </c>
      <c r="P804" s="77" t="n">
        <v>0</v>
      </c>
      <c r="Q804" s="78" t="n">
        <v>0.0737061250528214</v>
      </c>
      <c r="R804" s="79" t="n">
        <v>0.213886751929988</v>
      </c>
      <c r="S804" s="79" t="n">
        <v>1.09021955938483</v>
      </c>
      <c r="T804" s="79" t="n">
        <v>0.213886751929988</v>
      </c>
      <c r="U804" s="79" t="n">
        <v>1.09021955938483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4.20184</v>
      </c>
      <c r="I805" s="75" t="n">
        <v>54.62392</v>
      </c>
      <c r="J805" s="76" t="n">
        <v>0</v>
      </c>
      <c r="K805" s="77" t="n">
        <v>-3.27354320511332</v>
      </c>
      <c r="L805" s="77" t="n">
        <v>0</v>
      </c>
      <c r="M805" s="78" t="n">
        <v>-3.27354320511332</v>
      </c>
      <c r="N805" s="76" t="n">
        <v>0</v>
      </c>
      <c r="O805" s="77" t="n">
        <v>0.0737061250528214</v>
      </c>
      <c r="P805" s="77" t="n">
        <v>0</v>
      </c>
      <c r="Q805" s="78" t="n">
        <v>0.0737061250528214</v>
      </c>
      <c r="R805" s="79" t="n">
        <v>0.213886751929988</v>
      </c>
      <c r="S805" s="79" t="n">
        <v>1.09021955938483</v>
      </c>
      <c r="T805" s="79" t="n">
        <v>0.213886751929988</v>
      </c>
      <c r="U805" s="79" t="n">
        <v>1.09021955938483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4.20184</v>
      </c>
      <c r="I806" s="75" t="n">
        <v>54.62392</v>
      </c>
      <c r="J806" s="76" t="n">
        <v>0</v>
      </c>
      <c r="K806" s="77" t="n">
        <v>-3.27354320511332</v>
      </c>
      <c r="L806" s="77" t="n">
        <v>0</v>
      </c>
      <c r="M806" s="78" t="n">
        <v>-3.27354320511332</v>
      </c>
      <c r="N806" s="76" t="n">
        <v>0</v>
      </c>
      <c r="O806" s="77" t="n">
        <v>0.0737061250528214</v>
      </c>
      <c r="P806" s="77" t="n">
        <v>0</v>
      </c>
      <c r="Q806" s="78" t="n">
        <v>0.0737061250528214</v>
      </c>
      <c r="R806" s="79" t="n">
        <v>0.213886751929988</v>
      </c>
      <c r="S806" s="79" t="n">
        <v>1.09021955938483</v>
      </c>
      <c r="T806" s="79" t="n">
        <v>0.213886751929988</v>
      </c>
      <c r="U806" s="79" t="n">
        <v>1.09021955938483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4.20184</v>
      </c>
      <c r="I807" s="75" t="n">
        <v>54.62392</v>
      </c>
      <c r="J807" s="76" t="n">
        <v>0</v>
      </c>
      <c r="K807" s="77" t="n">
        <v>-3.27354320511332</v>
      </c>
      <c r="L807" s="77" t="n">
        <v>0</v>
      </c>
      <c r="M807" s="78" t="n">
        <v>-3.27354320511332</v>
      </c>
      <c r="N807" s="76" t="n">
        <v>0</v>
      </c>
      <c r="O807" s="77" t="n">
        <v>0.0737061250528214</v>
      </c>
      <c r="P807" s="77" t="n">
        <v>0</v>
      </c>
      <c r="Q807" s="78" t="n">
        <v>0.0737061250528214</v>
      </c>
      <c r="R807" s="79" t="n">
        <v>0.213886751929988</v>
      </c>
      <c r="S807" s="79" t="n">
        <v>1.09021955938483</v>
      </c>
      <c r="T807" s="79" t="n">
        <v>0.213886751929988</v>
      </c>
      <c r="U807" s="79" t="n">
        <v>1.09021955938483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4.20184</v>
      </c>
      <c r="I808" s="75" t="n">
        <v>54.62392</v>
      </c>
      <c r="J808" s="76" t="n">
        <v>0</v>
      </c>
      <c r="K808" s="77" t="n">
        <v>-3.27354320511332</v>
      </c>
      <c r="L808" s="77" t="n">
        <v>0</v>
      </c>
      <c r="M808" s="78" t="n">
        <v>-3.27354320511332</v>
      </c>
      <c r="N808" s="76" t="n">
        <v>0</v>
      </c>
      <c r="O808" s="77" t="n">
        <v>0.0737061250528214</v>
      </c>
      <c r="P808" s="77" t="n">
        <v>0</v>
      </c>
      <c r="Q808" s="78" t="n">
        <v>0.0737061250528214</v>
      </c>
      <c r="R808" s="79" t="n">
        <v>0.213886751929988</v>
      </c>
      <c r="S808" s="79" t="n">
        <v>1.09021955938483</v>
      </c>
      <c r="T808" s="79" t="n">
        <v>0.213886751929988</v>
      </c>
      <c r="U808" s="79" t="n">
        <v>1.09021955938483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4.20184</v>
      </c>
      <c r="I809" s="75" t="n">
        <v>54.62392</v>
      </c>
      <c r="J809" s="76" t="n">
        <v>0</v>
      </c>
      <c r="K809" s="77" t="n">
        <v>-3.27354320511332</v>
      </c>
      <c r="L809" s="77" t="n">
        <v>0</v>
      </c>
      <c r="M809" s="78" t="n">
        <v>-3.27354320511332</v>
      </c>
      <c r="N809" s="76" t="n">
        <v>0</v>
      </c>
      <c r="O809" s="77" t="n">
        <v>0.0737061250528214</v>
      </c>
      <c r="P809" s="77" t="n">
        <v>0</v>
      </c>
      <c r="Q809" s="78" t="n">
        <v>0.0737061250528214</v>
      </c>
      <c r="R809" s="79" t="n">
        <v>0.213886751929988</v>
      </c>
      <c r="S809" s="79" t="n">
        <v>1.09021955938483</v>
      </c>
      <c r="T809" s="79" t="n">
        <v>0.213886751929988</v>
      </c>
      <c r="U809" s="79" t="n">
        <v>1.09021955938483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4.20184</v>
      </c>
      <c r="I810" s="75" t="n">
        <v>54.62392</v>
      </c>
      <c r="J810" s="76" t="n">
        <v>0</v>
      </c>
      <c r="K810" s="77" t="n">
        <v>-3.27354320511332</v>
      </c>
      <c r="L810" s="77" t="n">
        <v>0</v>
      </c>
      <c r="M810" s="78" t="n">
        <v>-3.27354320511332</v>
      </c>
      <c r="N810" s="76" t="n">
        <v>0</v>
      </c>
      <c r="O810" s="77" t="n">
        <v>0.0737061250528214</v>
      </c>
      <c r="P810" s="77" t="n">
        <v>0</v>
      </c>
      <c r="Q810" s="78" t="n">
        <v>0.0737061250528214</v>
      </c>
      <c r="R810" s="79" t="n">
        <v>0.213886751929988</v>
      </c>
      <c r="S810" s="79" t="n">
        <v>1.09021955938483</v>
      </c>
      <c r="T810" s="79" t="n">
        <v>0.213886751929988</v>
      </c>
      <c r="U810" s="79" t="n">
        <v>1.09021955938483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4.20184</v>
      </c>
      <c r="I811" s="75" t="n">
        <v>54.62392</v>
      </c>
      <c r="J811" s="76" t="n">
        <v>0</v>
      </c>
      <c r="K811" s="77" t="n">
        <v>-3.27354320511332</v>
      </c>
      <c r="L811" s="77" t="n">
        <v>0</v>
      </c>
      <c r="M811" s="78" t="n">
        <v>-3.27354320511332</v>
      </c>
      <c r="N811" s="76" t="n">
        <v>0</v>
      </c>
      <c r="O811" s="77" t="n">
        <v>0.0737061250528214</v>
      </c>
      <c r="P811" s="77" t="n">
        <v>0</v>
      </c>
      <c r="Q811" s="78" t="n">
        <v>0.0737061250528214</v>
      </c>
      <c r="R811" s="79" t="n">
        <v>0.213886751929988</v>
      </c>
      <c r="S811" s="79" t="n">
        <v>1.09021955938483</v>
      </c>
      <c r="T811" s="79" t="n">
        <v>0.213886751929988</v>
      </c>
      <c r="U811" s="79" t="n">
        <v>1.09021955938483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4.20184</v>
      </c>
      <c r="I812" s="75" t="n">
        <v>54.62392</v>
      </c>
      <c r="J812" s="76" t="n">
        <v>0</v>
      </c>
      <c r="K812" s="77" t="n">
        <v>-3.27354320511332</v>
      </c>
      <c r="L812" s="77" t="n">
        <v>0</v>
      </c>
      <c r="M812" s="78" t="n">
        <v>-3.27354320511332</v>
      </c>
      <c r="N812" s="76" t="n">
        <v>0</v>
      </c>
      <c r="O812" s="77" t="n">
        <v>0.0737061250528214</v>
      </c>
      <c r="P812" s="77" t="n">
        <v>0</v>
      </c>
      <c r="Q812" s="78" t="n">
        <v>0.0737061250528214</v>
      </c>
      <c r="R812" s="79" t="n">
        <v>0.213886751929988</v>
      </c>
      <c r="S812" s="79" t="n">
        <v>1.09021955938483</v>
      </c>
      <c r="T812" s="79" t="n">
        <v>0.213886751929988</v>
      </c>
      <c r="U812" s="79" t="n">
        <v>1.09021955938483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4.20184</v>
      </c>
      <c r="I813" s="75" t="n">
        <v>54.62392</v>
      </c>
      <c r="J813" s="76" t="n">
        <v>0</v>
      </c>
      <c r="K813" s="77" t="n">
        <v>-3.27354320511332</v>
      </c>
      <c r="L813" s="77" t="n">
        <v>0</v>
      </c>
      <c r="M813" s="78" t="n">
        <v>-3.27354320511332</v>
      </c>
      <c r="N813" s="76" t="n">
        <v>0</v>
      </c>
      <c r="O813" s="77" t="n">
        <v>0.0737061250528214</v>
      </c>
      <c r="P813" s="77" t="n">
        <v>0</v>
      </c>
      <c r="Q813" s="78" t="n">
        <v>0.0737061250528214</v>
      </c>
      <c r="R813" s="79" t="n">
        <v>0.213886751929988</v>
      </c>
      <c r="S813" s="79" t="n">
        <v>1.09021955938483</v>
      </c>
      <c r="T813" s="79" t="n">
        <v>0.213886751929988</v>
      </c>
      <c r="U813" s="79" t="n">
        <v>1.09021955938483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4.20184</v>
      </c>
      <c r="I814" s="75" t="n">
        <v>54.62392</v>
      </c>
      <c r="J814" s="76" t="n">
        <v>0</v>
      </c>
      <c r="K814" s="77" t="n">
        <v>-3.27354320511332</v>
      </c>
      <c r="L814" s="77" t="n">
        <v>0</v>
      </c>
      <c r="M814" s="78" t="n">
        <v>-3.27354320511332</v>
      </c>
      <c r="N814" s="76" t="n">
        <v>0</v>
      </c>
      <c r="O814" s="77" t="n">
        <v>0.0737061250528214</v>
      </c>
      <c r="P814" s="77" t="n">
        <v>0</v>
      </c>
      <c r="Q814" s="78" t="n">
        <v>0.0737061250528214</v>
      </c>
      <c r="R814" s="79" t="n">
        <v>0.213886751929988</v>
      </c>
      <c r="S814" s="79" t="n">
        <v>1.09021955938483</v>
      </c>
      <c r="T814" s="79" t="n">
        <v>0.213886751929988</v>
      </c>
      <c r="U814" s="79" t="n">
        <v>1.09021955938483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4.20184</v>
      </c>
      <c r="I815" s="75" t="n">
        <v>54.62392</v>
      </c>
      <c r="J815" s="76" t="n">
        <v>0</v>
      </c>
      <c r="K815" s="77" t="n">
        <v>-3.27354320511332</v>
      </c>
      <c r="L815" s="77" t="n">
        <v>0</v>
      </c>
      <c r="M815" s="78" t="n">
        <v>-3.27354320511332</v>
      </c>
      <c r="N815" s="76" t="n">
        <v>0</v>
      </c>
      <c r="O815" s="77" t="n">
        <v>0.0737061250528214</v>
      </c>
      <c r="P815" s="77" t="n">
        <v>0</v>
      </c>
      <c r="Q815" s="78" t="n">
        <v>0.0737061250528214</v>
      </c>
      <c r="R815" s="79" t="n">
        <v>0.213886751929988</v>
      </c>
      <c r="S815" s="79" t="n">
        <v>1.09021955938483</v>
      </c>
      <c r="T815" s="79" t="n">
        <v>0.213886751929988</v>
      </c>
      <c r="U815" s="79" t="n">
        <v>1.09021955938483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4.20184</v>
      </c>
      <c r="I816" s="83" t="n">
        <v>54.62392</v>
      </c>
      <c r="J816" s="84" t="n">
        <v>0</v>
      </c>
      <c r="K816" s="85" t="n">
        <v>-3.27354320511332</v>
      </c>
      <c r="L816" s="85" t="n">
        <v>0</v>
      </c>
      <c r="M816" s="86" t="n">
        <v>-3.27354320511332</v>
      </c>
      <c r="N816" s="84" t="n">
        <v>0</v>
      </c>
      <c r="O816" s="85" t="n">
        <v>0.0737061250528214</v>
      </c>
      <c r="P816" s="85" t="n">
        <v>0</v>
      </c>
      <c r="Q816" s="86" t="n">
        <v>0.0737061250528214</v>
      </c>
      <c r="R816" s="79" t="n">
        <v>0.213886751929988</v>
      </c>
      <c r="S816" s="79" t="n">
        <v>1.09021955938483</v>
      </c>
      <c r="T816" s="79" t="n">
        <v>0.213886751929988</v>
      </c>
      <c r="U816" s="79" t="n">
        <v>1.0902195593848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2880</v>
      </c>
      <c r="E4" s="102" t="n">
        <v>2624.86920247931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11799.8822399999</v>
      </c>
      <c r="E6" s="109" t="n">
        <v>10754.5650988397</v>
      </c>
      <c r="K6" s="91" t="s">
        <v>103</v>
      </c>
    </row>
    <row r="7" customFormat="false" ht="15" hidden="false" customHeight="false" outlineLevel="0" collapsed="false">
      <c r="K7" s="110" t="n">
        <v>40372.7544930556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433.26207999998</v>
      </c>
      <c r="F10" s="120" t="n">
        <v>24779.84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13379.434301319</v>
      </c>
      <c r="D17" s="142" t="n">
        <v>0</v>
      </c>
      <c r="E17" s="142" t="n">
        <v>13055.465421643</v>
      </c>
      <c r="F17" s="143" t="s">
        <v>119</v>
      </c>
      <c r="G17" s="142" t="n">
        <v>-323.968879676042</v>
      </c>
      <c r="H17" s="144" t="n">
        <v>0.975786055495328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624.86920247931</v>
      </c>
      <c r="D18" s="142" t="n">
        <v>0</v>
      </c>
      <c r="E18" s="142" t="n">
        <v>13055.465421643</v>
      </c>
      <c r="F18" s="146" t="s">
        <v>119</v>
      </c>
      <c r="G18" s="142" t="n">
        <v>10430.5962191637</v>
      </c>
      <c r="H18" s="144" t="n">
        <v>4.97375846739772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624.86920247931</v>
      </c>
      <c r="D19" s="149" t="n">
        <v>0</v>
      </c>
      <c r="E19" s="149" t="n">
        <v>13055.465421643</v>
      </c>
      <c r="F19" s="150" t="s">
        <v>119</v>
      </c>
      <c r="G19" s="149" t="n">
        <v>10430.5962191637</v>
      </c>
      <c r="H19" s="151" t="n">
        <v>4.97375846739772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4887.4321043122</v>
      </c>
      <c r="E30" s="164" t="n">
        <v>0.89870665455083</v>
      </c>
      <c r="F30" s="164" t="n">
        <v>0.876945421491558</v>
      </c>
      <c r="G30" s="158" t="n">
        <v>-0.0217612330592725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4887.4321043122</v>
      </c>
      <c r="E31" s="164" t="n">
        <v>0.176314436505067</v>
      </c>
      <c r="F31" s="164" t="n">
        <v>0.876945421491558</v>
      </c>
      <c r="G31" s="158" t="n">
        <v>0.700630984986491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4887.4321043122</v>
      </c>
      <c r="E32" s="167" t="n">
        <v>0.176314436505072</v>
      </c>
      <c r="F32" s="167" t="n">
        <v>0.876945421491558</v>
      </c>
      <c r="G32" s="168" t="n">
        <v>0.700630984986486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2.359753344</v>
      </c>
      <c r="G38" s="19" t="n">
        <v>3.711065088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4.2345831679998</v>
      </c>
      <c r="G48" s="74" t="n">
        <v>22.386011135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30.676793472</v>
      </c>
      <c r="G52" s="19" t="n">
        <v>48.243846144000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44.962063999999</v>
      </c>
      <c r="G62" s="180" t="n">
        <v>227.974528000001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403.37664</v>
      </c>
      <c r="F68" s="19" t="n">
        <v>5243.89632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433.26207999998</v>
      </c>
      <c r="F78" s="196" t="n">
        <v>24779.84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433.26207999999</v>
      </c>
      <c r="F83" s="68" t="n">
        <v>24779.84</v>
      </c>
      <c r="G83" s="67" t="n">
        <v>0</v>
      </c>
      <c r="H83" s="67" t="n">
        <v>0</v>
      </c>
      <c r="I83" s="67"/>
      <c r="J83" s="68" t="n">
        <v>0</v>
      </c>
      <c r="K83" s="68" t="n">
        <v>-323.968879676033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433.26207999999</v>
      </c>
      <c r="F84" s="75" t="n">
        <v>24779.84</v>
      </c>
      <c r="G84" s="74" t="n">
        <v>0</v>
      </c>
      <c r="H84" s="74" t="n">
        <v>0</v>
      </c>
      <c r="I84" s="74"/>
      <c r="J84" s="75" t="n">
        <v>0</v>
      </c>
      <c r="K84" s="75" t="n">
        <v>-323.968879676033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433.26207999999</v>
      </c>
      <c r="F112" s="68" t="n">
        <v>24779.84</v>
      </c>
      <c r="G112" s="200" t="n">
        <v>0</v>
      </c>
      <c r="H112" s="67" t="n">
        <v>0</v>
      </c>
      <c r="I112" s="68"/>
      <c r="J112" s="68" t="n">
        <v>0</v>
      </c>
      <c r="K112" s="68" t="n">
        <v>-323.968879676033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433.26207999999</v>
      </c>
      <c r="F114" s="75" t="n">
        <v>24779.84</v>
      </c>
      <c r="G114" s="202" t="n">
        <v>0</v>
      </c>
      <c r="H114" s="74" t="n">
        <v>0</v>
      </c>
      <c r="I114" s="74"/>
      <c r="J114" s="75" t="n">
        <v>0</v>
      </c>
      <c r="K114" s="209" t="n">
        <v>-323.968879676033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433.26207999999</v>
      </c>
      <c r="F142" s="68" t="n">
        <v>24779.84</v>
      </c>
      <c r="G142" s="200" t="n">
        <v>0</v>
      </c>
      <c r="H142" s="67" t="n">
        <v>0</v>
      </c>
      <c r="I142" s="67"/>
      <c r="J142" s="68" t="n">
        <v>0</v>
      </c>
      <c r="K142" s="68" t="n">
        <v>-323.96887967603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227.7352</v>
      </c>
      <c r="F143" s="190" t="n">
        <v>2445.73264</v>
      </c>
      <c r="G143" s="189" t="n">
        <v>0</v>
      </c>
      <c r="H143" s="19" t="n">
        <v>0</v>
      </c>
      <c r="I143" s="19"/>
      <c r="J143" s="190" t="n">
        <v>0</v>
      </c>
      <c r="K143" s="190" t="n">
        <v>-1208.75644245091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86.85216</v>
      </c>
      <c r="F144" s="190" t="n">
        <v>2195.46784</v>
      </c>
      <c r="G144" s="189" t="n">
        <v>0</v>
      </c>
      <c r="H144" s="19" t="n">
        <v>0</v>
      </c>
      <c r="I144" s="19"/>
      <c r="J144" s="190" t="n">
        <v>0</v>
      </c>
      <c r="K144" s="190" t="n">
        <v>-2720.16196106679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75.81152</v>
      </c>
      <c r="F145" s="190" t="n">
        <v>2032.472</v>
      </c>
      <c r="G145" s="189" t="n">
        <v>0</v>
      </c>
      <c r="H145" s="19" t="n">
        <v>0</v>
      </c>
      <c r="I145" s="19"/>
      <c r="J145" s="190" t="n">
        <v>0</v>
      </c>
      <c r="K145" s="190" t="n">
        <v>-2252.96274753404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1686.00319999999</v>
      </c>
      <c r="F146" s="190" t="n">
        <v>16397.93536</v>
      </c>
      <c r="G146" s="189" t="n">
        <v>0</v>
      </c>
      <c r="H146" s="19" t="n">
        <v>0</v>
      </c>
      <c r="I146" s="19"/>
      <c r="J146" s="190" t="n">
        <v>0</v>
      </c>
      <c r="K146" s="190" t="n">
        <v>6899.43757452556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12.60552</v>
      </c>
      <c r="F147" s="190" t="n">
        <v>163.87176</v>
      </c>
      <c r="G147" s="189" t="n">
        <v>0</v>
      </c>
      <c r="H147" s="19" t="n">
        <v>0</v>
      </c>
      <c r="I147" s="19"/>
      <c r="J147" s="190" t="n">
        <v>0</v>
      </c>
      <c r="K147" s="190" t="n">
        <v>-328.679704873414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5.70384</v>
      </c>
      <c r="F148" s="190" t="n">
        <v>275.74736</v>
      </c>
      <c r="G148" s="189" t="n">
        <v>0</v>
      </c>
      <c r="H148" s="19" t="n">
        <v>0</v>
      </c>
      <c r="I148" s="19"/>
      <c r="J148" s="190" t="n">
        <v>0</v>
      </c>
      <c r="K148" s="190" t="n">
        <v>-132.240982144341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24.13896</v>
      </c>
      <c r="F149" s="190" t="n">
        <v>274.87144</v>
      </c>
      <c r="G149" s="189" t="n">
        <v>0</v>
      </c>
      <c r="H149" s="19" t="n">
        <v>0</v>
      </c>
      <c r="I149" s="19"/>
      <c r="J149" s="190" t="n">
        <v>0</v>
      </c>
      <c r="K149" s="190" t="n">
        <v>-270.76049080368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77.60432</v>
      </c>
      <c r="F150" s="190" t="n">
        <v>775.24592</v>
      </c>
      <c r="G150" s="189" t="n">
        <v>0</v>
      </c>
      <c r="H150" s="19" t="n">
        <v>0</v>
      </c>
      <c r="I150" s="19"/>
      <c r="J150" s="190" t="n">
        <v>0</v>
      </c>
      <c r="K150" s="190" t="n">
        <v>128.395481169463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16.80736</v>
      </c>
      <c r="F151" s="190" t="n">
        <v>218.49568</v>
      </c>
      <c r="G151" s="189" t="n">
        <v>0</v>
      </c>
      <c r="H151" s="19" t="n">
        <v>0</v>
      </c>
      <c r="I151" s="19"/>
      <c r="J151" s="190" t="n">
        <v>0</v>
      </c>
      <c r="K151" s="190" t="n">
        <v>-438.239606497885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33.6147200000001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33.6147200000001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33.6147200000001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33.6147200000001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33.6147200000001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33.6147200000001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33.6147200000001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33.6147200000001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33.6147200000001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33.6147200000001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33.6147200000001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33.6147200000001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33.6147200000001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33.6147200000001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33.6147200000001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33.6147200000001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33.6147200000001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33.6147200000001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33.6147200000001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33.6147200000001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33.6147200000001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02.7718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02.7718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02.7718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02.7718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02.7718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02.7718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02.7718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02.7718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02.7718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02.7718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02.7718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02.7718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02.7718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02.7718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02.7718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02.7718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02.7718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02.7718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02.7718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02.7718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02.7718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02.7718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02.7718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02.7718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02.7718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02.7718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02.7718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02.7718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02.7718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02.7718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02.7718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02.7718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02.7718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02.7718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02.7718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02.7718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02.7718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02.7718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02.7718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02.7718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02.7718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02.7718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02.7718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02.7718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02.7718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02.7718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02.7718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02.7718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02.7718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02.7718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02.7718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02.7718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02.7718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02.7718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02.7718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02.7718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02.7718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02.7718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02.7718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02.7718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02.7718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02.7718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02.7718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02.7718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02.7718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02.7718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02.7718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02.7718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02.7718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02.7718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02.7718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02.7718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02.7718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02.7718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02.7718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02.7718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02.7718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02.7718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02.7718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02.7718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02.7718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02.7718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02.7718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02.7718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02.7718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02.7718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02.7718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02.7718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02.7718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02.7718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02.7718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02.7718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02.7718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02.7718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02.7718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02.7718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2880</v>
      </c>
      <c r="J5" s="240" t="n">
        <v>2624.8692024793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2880</v>
      </c>
      <c r="J9" s="237" t="n">
        <v>2624.8692024793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288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2880</v>
      </c>
      <c r="H13" s="247" t="s">
        <v>226</v>
      </c>
      <c r="I13" s="248" t="n">
        <v>2880</v>
      </c>
      <c r="J13" s="240" t="n">
        <v>2624.8692024793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185.312108980827</v>
      </c>
      <c r="M17" s="222" t="n">
        <v>30.2724520686176</v>
      </c>
      <c r="N17" s="222" t="n">
        <v>0</v>
      </c>
      <c r="O17" s="222" t="n">
        <v>0</v>
      </c>
      <c r="P17" s="222" t="n">
        <v>0</v>
      </c>
      <c r="Q17" s="285" t="n">
        <v>155.039656912209</v>
      </c>
      <c r="R17" s="222" t="n">
        <v>0</v>
      </c>
      <c r="S17" s="286"/>
      <c r="T17" s="223" t="s">
        <v>276</v>
      </c>
      <c r="U17" s="222" t="n">
        <v>0</v>
      </c>
      <c r="V17" s="223" t="n">
        <v>5.3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3</v>
      </c>
      <c r="AF17" s="0" t="n">
        <v>0.8</v>
      </c>
      <c r="AJ17" s="0" t="n">
        <v>0</v>
      </c>
      <c r="AK17" s="288" t="n">
        <v>0</v>
      </c>
      <c r="AL17" s="221" t="n">
        <v>0.991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.991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91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9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185.312108980827</v>
      </c>
      <c r="M18" s="222" t="n">
        <v>30.2724520686176</v>
      </c>
      <c r="N18" s="222" t="n">
        <v>0</v>
      </c>
      <c r="O18" s="222" t="n">
        <v>0</v>
      </c>
      <c r="P18" s="222" t="n">
        <v>0</v>
      </c>
      <c r="Q18" s="285" t="n">
        <v>155.039656912209</v>
      </c>
      <c r="R18" s="222" t="n">
        <v>0</v>
      </c>
      <c r="S18" s="286"/>
      <c r="T18" s="223" t="s">
        <v>276</v>
      </c>
      <c r="U18" s="222" t="n">
        <v>0</v>
      </c>
      <c r="V18" s="223" t="n">
        <v>5.3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13</v>
      </c>
      <c r="AF18" s="0" t="n">
        <v>0.8</v>
      </c>
      <c r="AJ18" s="0" t="n">
        <v>0</v>
      </c>
      <c r="AK18" s="288" t="n">
        <v>0</v>
      </c>
      <c r="AL18" s="221" t="n">
        <v>0.991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.991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9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185.312108980827</v>
      </c>
      <c r="M19" s="222" t="n">
        <v>30.2724520686176</v>
      </c>
      <c r="N19" s="222" t="n">
        <v>0</v>
      </c>
      <c r="O19" s="222" t="n">
        <v>0</v>
      </c>
      <c r="P19" s="222" t="n">
        <v>0</v>
      </c>
      <c r="Q19" s="285" t="n">
        <v>155.039656912209</v>
      </c>
      <c r="R19" s="222" t="n">
        <v>0</v>
      </c>
      <c r="S19" s="286"/>
      <c r="T19" s="223" t="s">
        <v>276</v>
      </c>
      <c r="U19" s="222" t="n">
        <v>0</v>
      </c>
      <c r="V19" s="223" t="n">
        <v>5.3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3</v>
      </c>
      <c r="AF19" s="0" t="n">
        <v>0.8</v>
      </c>
      <c r="AJ19" s="0" t="n">
        <v>0</v>
      </c>
      <c r="AK19" s="288" t="n">
        <v>0</v>
      </c>
      <c r="AL19" s="221" t="n">
        <v>0.991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.991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91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9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185.312108980827</v>
      </c>
      <c r="M20" s="222" t="n">
        <v>30.2724520686176</v>
      </c>
      <c r="N20" s="222" t="n">
        <v>0</v>
      </c>
      <c r="O20" s="222" t="n">
        <v>0</v>
      </c>
      <c r="P20" s="222" t="n">
        <v>0</v>
      </c>
      <c r="Q20" s="285" t="n">
        <v>155.039656912209</v>
      </c>
      <c r="R20" s="222" t="n">
        <v>0</v>
      </c>
      <c r="S20" s="286"/>
      <c r="T20" s="223" t="s">
        <v>276</v>
      </c>
      <c r="U20" s="222" t="n">
        <v>0</v>
      </c>
      <c r="V20" s="223" t="n">
        <v>5.3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13</v>
      </c>
      <c r="AF20" s="0" t="n">
        <v>0.8</v>
      </c>
      <c r="AJ20" s="0" t="n">
        <v>0</v>
      </c>
      <c r="AK20" s="288" t="n">
        <v>0</v>
      </c>
      <c r="AL20" s="221" t="n">
        <v>0.991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.991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91</v>
      </c>
      <c r="CP20" s="75"/>
    </row>
    <row r="21" customFormat="false" ht="15" hidden="false" customHeight="false" outlineLevel="0" collapsed="false">
      <c r="A21" s="281" t="n">
        <v>0</v>
      </c>
      <c r="B21" s="222" t="s">
        <v>92</v>
      </c>
      <c r="D21" s="222" t="n">
        <v>10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3</v>
      </c>
      <c r="D22" s="222" t="n">
        <v>10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2</v>
      </c>
      <c r="D23" s="222" t="n">
        <v>10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3</v>
      </c>
      <c r="D24" s="222" t="n">
        <v>10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2</v>
      </c>
      <c r="D25" s="222" t="n">
        <v>10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3</v>
      </c>
      <c r="D26" s="222" t="n">
        <v>10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2</v>
      </c>
      <c r="D27" s="222" t="n">
        <v>10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3</v>
      </c>
      <c r="D28" s="222" t="n">
        <v>10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2</v>
      </c>
      <c r="D29" s="222" t="n">
        <v>10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3</v>
      </c>
      <c r="D30" s="222" t="n">
        <v>10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2</v>
      </c>
      <c r="D31" s="222" t="n">
        <v>10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3</v>
      </c>
      <c r="D32" s="222" t="n">
        <v>10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2</v>
      </c>
      <c r="D33" s="222" t="n">
        <v>10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3</v>
      </c>
      <c r="D34" s="222" t="n">
        <v>10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2</v>
      </c>
      <c r="D35" s="222" t="n">
        <v>10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3</v>
      </c>
      <c r="D36" s="222" t="n">
        <v>8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2</v>
      </c>
      <c r="D37" s="222" t="n">
        <v>8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3</v>
      </c>
      <c r="D38" s="222" t="n">
        <v>10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2</v>
      </c>
      <c r="D39" s="222" t="n">
        <v>10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3</v>
      </c>
      <c r="D40" s="222" t="n">
        <v>10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2</v>
      </c>
      <c r="D41" s="222" t="n">
        <v>10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3</v>
      </c>
      <c r="D42" s="222" t="n">
        <v>10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2</v>
      </c>
      <c r="D43" s="222" t="n">
        <v>10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3</v>
      </c>
      <c r="D44" s="222" t="n">
        <v>10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2</v>
      </c>
      <c r="D45" s="222" t="n">
        <v>10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3</v>
      </c>
      <c r="D46" s="222" t="n">
        <v>10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2</v>
      </c>
      <c r="D47" s="222" t="n">
        <v>10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3</v>
      </c>
      <c r="D48" s="222" t="n">
        <v>10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2</v>
      </c>
      <c r="D49" s="222" t="n">
        <v>10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3</v>
      </c>
      <c r="D50" s="222" t="n">
        <v>10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2</v>
      </c>
      <c r="D51" s="222" t="n">
        <v>10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3</v>
      </c>
      <c r="D52" s="222" t="n">
        <v>10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2</v>
      </c>
      <c r="D53" s="222" t="n">
        <v>10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3</v>
      </c>
      <c r="D54" s="222" t="n">
        <v>10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2</v>
      </c>
      <c r="D55" s="222" t="n">
        <v>10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3</v>
      </c>
      <c r="D56" s="222" t="n">
        <v>10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2</v>
      </c>
      <c r="D57" s="222" t="n">
        <v>10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3</v>
      </c>
      <c r="D58" s="222" t="n">
        <v>10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2</v>
      </c>
      <c r="D59" s="222" t="n">
        <v>10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3</v>
      </c>
      <c r="D60" s="222" t="n">
        <v>10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2</v>
      </c>
      <c r="D61" s="222" t="n">
        <v>10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3</v>
      </c>
      <c r="D62" s="222" t="n">
        <v>10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2</v>
      </c>
      <c r="D63" s="222" t="n">
        <v>10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3</v>
      </c>
      <c r="D64" s="222" t="n">
        <v>9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2</v>
      </c>
      <c r="D65" s="222" t="n">
        <v>9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3</v>
      </c>
      <c r="D66" s="222" t="n">
        <v>10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2</v>
      </c>
      <c r="D67" s="222" t="n">
        <v>10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3</v>
      </c>
      <c r="D68" s="222" t="n">
        <v>10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2</v>
      </c>
      <c r="D69" s="222" t="n">
        <v>10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3</v>
      </c>
      <c r="D70" s="222" t="n">
        <v>8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2</v>
      </c>
      <c r="D71" s="222" t="n">
        <v>8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3</v>
      </c>
      <c r="D72" s="222" t="n">
        <v>10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2</v>
      </c>
      <c r="D73" s="222" t="n">
        <v>10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3</v>
      </c>
      <c r="D74" s="222" t="n">
        <v>10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2</v>
      </c>
      <c r="D75" s="222" t="n">
        <v>10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3</v>
      </c>
      <c r="D76" s="222" t="n">
        <v>10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2</v>
      </c>
      <c r="D77" s="222" t="n">
        <v>10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3</v>
      </c>
      <c r="D78" s="222" t="n">
        <v>8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2</v>
      </c>
      <c r="D79" s="222" t="n">
        <v>8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3</v>
      </c>
      <c r="D80" s="222" t="n">
        <v>10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2</v>
      </c>
      <c r="D81" s="222" t="n">
        <v>10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3</v>
      </c>
      <c r="D82" s="222" t="n">
        <v>10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2</v>
      </c>
      <c r="D83" s="222" t="n">
        <v>10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3</v>
      </c>
      <c r="D84" s="222" t="n">
        <v>9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2</v>
      </c>
      <c r="D85" s="222" t="n">
        <v>9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3</v>
      </c>
      <c r="D86" s="222" t="n">
        <v>10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2</v>
      </c>
      <c r="D87" s="222" t="n">
        <v>10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3</v>
      </c>
      <c r="D88" s="222" t="n">
        <v>10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2</v>
      </c>
      <c r="D89" s="222" t="n">
        <v>10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3</v>
      </c>
      <c r="D90" s="222" t="n">
        <v>10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2</v>
      </c>
      <c r="D91" s="222" t="n">
        <v>10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3</v>
      </c>
      <c r="D92" s="222" t="n">
        <v>10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2</v>
      </c>
      <c r="D93" s="222" t="n">
        <v>10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3</v>
      </c>
      <c r="D94" s="222" t="n">
        <v>9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2</v>
      </c>
      <c r="D95" s="222" t="n">
        <v>9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3</v>
      </c>
      <c r="D96" s="222" t="n">
        <v>10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2</v>
      </c>
      <c r="D97" s="222" t="n">
        <v>10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3</v>
      </c>
      <c r="D98" s="222" t="n">
        <v>10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2</v>
      </c>
      <c r="D99" s="222" t="n">
        <v>10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3</v>
      </c>
      <c r="D100" s="222" t="n">
        <v>10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2</v>
      </c>
      <c r="D101" s="222" t="n">
        <v>10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3</v>
      </c>
      <c r="D102" s="222" t="n">
        <v>10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2</v>
      </c>
      <c r="D103" s="222" t="n">
        <v>10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3</v>
      </c>
      <c r="D104" s="222" t="n">
        <v>10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2</v>
      </c>
      <c r="D105" s="222" t="n">
        <v>10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3</v>
      </c>
      <c r="D106" s="222" t="n">
        <v>8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2</v>
      </c>
      <c r="D107" s="222" t="n">
        <v>8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3</v>
      </c>
      <c r="D108" s="222" t="n">
        <v>10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2</v>
      </c>
      <c r="D109" s="222" t="n">
        <v>10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3</v>
      </c>
      <c r="D110" s="222" t="n">
        <v>10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2</v>
      </c>
      <c r="D111" s="222" t="n">
        <v>10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3</v>
      </c>
      <c r="D112" s="222" t="n">
        <v>10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2</v>
      </c>
      <c r="D113" s="222" t="n">
        <v>10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3</v>
      </c>
      <c r="D114" s="222" t="n">
        <v>10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2</v>
      </c>
      <c r="D115" s="222" t="n">
        <v>10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3</v>
      </c>
      <c r="D116" s="222" t="n">
        <v>10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2</v>
      </c>
      <c r="D117" s="222" t="n">
        <v>10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3</v>
      </c>
      <c r="D118" s="222" t="n">
        <v>9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2</v>
      </c>
      <c r="D119" s="222" t="n">
        <v>9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3</v>
      </c>
      <c r="D120" s="222" t="n">
        <v>10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2</v>
      </c>
      <c r="D121" s="222" t="n">
        <v>10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3</v>
      </c>
      <c r="D122" s="222" t="n">
        <v>10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2</v>
      </c>
      <c r="D123" s="222" t="n">
        <v>10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3</v>
      </c>
      <c r="D124" s="222" t="n">
        <v>10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2</v>
      </c>
      <c r="D125" s="222" t="n">
        <v>10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3</v>
      </c>
      <c r="D126" s="222" t="n">
        <v>10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2</v>
      </c>
      <c r="D127" s="222" t="n">
        <v>10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3</v>
      </c>
      <c r="D128" s="222" t="n">
        <v>10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2</v>
      </c>
      <c r="D129" s="222" t="n">
        <v>10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3</v>
      </c>
      <c r="D130" s="222" t="n">
        <v>10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2</v>
      </c>
      <c r="D131" s="222" t="n">
        <v>10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3</v>
      </c>
      <c r="D132" s="222" t="n">
        <v>10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2</v>
      </c>
      <c r="D133" s="222" t="n">
        <v>10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3</v>
      </c>
      <c r="D134" s="222" t="n">
        <v>10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2</v>
      </c>
      <c r="D135" s="222" t="n">
        <v>10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3</v>
      </c>
      <c r="D136" s="222" t="n">
        <v>10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2</v>
      </c>
      <c r="D137" s="222" t="n">
        <v>10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3</v>
      </c>
      <c r="D138" s="222" t="n">
        <v>16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2</v>
      </c>
      <c r="D139" s="222" t="n">
        <v>16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3</v>
      </c>
      <c r="D140" s="222" t="n">
        <v>10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2</v>
      </c>
      <c r="D141" s="222" t="n">
        <v>10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3</v>
      </c>
      <c r="D142" s="222" t="n">
        <v>10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2</v>
      </c>
      <c r="D143" s="222" t="n">
        <v>10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3</v>
      </c>
      <c r="D144" s="222" t="n">
        <v>10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2</v>
      </c>
      <c r="D145" s="222" t="n">
        <v>10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3</v>
      </c>
      <c r="D146" s="222" t="n">
        <v>10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2</v>
      </c>
      <c r="D147" s="222" t="n">
        <v>10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3</v>
      </c>
      <c r="D148" s="222" t="n">
        <v>10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2</v>
      </c>
      <c r="D149" s="222" t="n">
        <v>10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3</v>
      </c>
      <c r="D150" s="222" t="n">
        <v>10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2</v>
      </c>
      <c r="D151" s="222" t="n">
        <v>10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3</v>
      </c>
      <c r="D152" s="222" t="n">
        <v>10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2</v>
      </c>
      <c r="D153" s="222" t="n">
        <v>10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3</v>
      </c>
      <c r="D154" s="222" t="n">
        <v>10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2</v>
      </c>
      <c r="D155" s="222" t="n">
        <v>10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3</v>
      </c>
      <c r="D156" s="222" t="n">
        <v>10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2</v>
      </c>
      <c r="D157" s="222" t="n">
        <v>10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3</v>
      </c>
      <c r="D158" s="222" t="n">
        <v>10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2</v>
      </c>
      <c r="D159" s="222" t="n">
        <v>10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3</v>
      </c>
      <c r="D160" s="222" t="n">
        <v>10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2</v>
      </c>
      <c r="D161" s="222" t="n">
        <v>10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3</v>
      </c>
      <c r="D162" s="222" t="n">
        <v>9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2</v>
      </c>
      <c r="D163" s="222" t="n">
        <v>9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3</v>
      </c>
      <c r="D164" s="222" t="n">
        <v>10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2</v>
      </c>
      <c r="D165" s="222" t="n">
        <v>10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3</v>
      </c>
      <c r="D166" s="222" t="n">
        <v>10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2</v>
      </c>
      <c r="D167" s="222" t="n">
        <v>10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3</v>
      </c>
      <c r="D168" s="222" t="n">
        <v>9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2</v>
      </c>
      <c r="D169" s="222" t="n">
        <v>9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3</v>
      </c>
      <c r="D170" s="222" t="n">
        <v>10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2</v>
      </c>
      <c r="D171" s="222" t="n">
        <v>10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3</v>
      </c>
      <c r="D172" s="222" t="n">
        <v>10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2</v>
      </c>
      <c r="D173" s="222" t="n">
        <v>10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3</v>
      </c>
      <c r="D174" s="222" t="n">
        <v>10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2</v>
      </c>
      <c r="D175" s="222" t="n">
        <v>10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3</v>
      </c>
      <c r="D176" s="222" t="n">
        <v>10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2</v>
      </c>
      <c r="D177" s="222" t="n">
        <v>10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3</v>
      </c>
      <c r="D178" s="222" t="n">
        <v>10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2</v>
      </c>
      <c r="D179" s="222" t="n">
        <v>10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3</v>
      </c>
      <c r="D180" s="222" t="n">
        <v>10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2</v>
      </c>
      <c r="D181" s="222" t="n">
        <v>10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3</v>
      </c>
      <c r="D182" s="222" t="n">
        <v>10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2</v>
      </c>
      <c r="D183" s="222" t="n">
        <v>10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3</v>
      </c>
      <c r="D184" s="222" t="n">
        <v>10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2</v>
      </c>
      <c r="D185" s="222" t="n">
        <v>10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3</v>
      </c>
      <c r="D186" s="222" t="n">
        <v>10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2</v>
      </c>
      <c r="D187" s="222" t="n">
        <v>10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3</v>
      </c>
      <c r="D188" s="222" t="n">
        <v>10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2</v>
      </c>
      <c r="D189" s="222" t="n">
        <v>10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3</v>
      </c>
      <c r="D190" s="222" t="n">
        <v>10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2</v>
      </c>
      <c r="D191" s="222" t="n">
        <v>10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3</v>
      </c>
      <c r="D192" s="222" t="n">
        <v>10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2</v>
      </c>
      <c r="D193" s="222" t="n">
        <v>10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3</v>
      </c>
      <c r="D194" s="222" t="n">
        <v>10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2</v>
      </c>
      <c r="D195" s="222" t="n">
        <v>10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3</v>
      </c>
      <c r="D196" s="222" t="n">
        <v>10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2</v>
      </c>
      <c r="D197" s="222" t="n">
        <v>10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3</v>
      </c>
      <c r="D198" s="222" t="n">
        <v>10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2</v>
      </c>
      <c r="D199" s="222" t="n">
        <v>10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3</v>
      </c>
      <c r="D200" s="222" t="n">
        <v>10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2</v>
      </c>
      <c r="D201" s="222" t="n">
        <v>10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3</v>
      </c>
      <c r="D202" s="222" t="n">
        <v>10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2</v>
      </c>
      <c r="D203" s="222" t="n">
        <v>10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3</v>
      </c>
      <c r="D204" s="222" t="n">
        <v>10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2</v>
      </c>
      <c r="D205" s="222" t="n">
        <v>10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3</v>
      </c>
      <c r="D206" s="222" t="n">
        <v>10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2</v>
      </c>
      <c r="D207" s="222" t="n">
        <v>10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3</v>
      </c>
      <c r="D208" s="222" t="n">
        <v>10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2</v>
      </c>
      <c r="D209" s="222" t="n">
        <v>10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3</v>
      </c>
      <c r="D210" s="222" t="n">
        <v>10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2</v>
      </c>
      <c r="D211" s="222" t="n">
        <v>10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3</v>
      </c>
      <c r="D212" s="222" t="n">
        <v>10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2</v>
      </c>
      <c r="D213" s="222" t="n">
        <v>10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3</v>
      </c>
      <c r="D214" s="222" t="n">
        <v>10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2</v>
      </c>
      <c r="D215" s="222" t="n">
        <v>10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3</v>
      </c>
      <c r="D216" s="222" t="n">
        <v>10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2</v>
      </c>
      <c r="D217" s="222" t="n">
        <v>10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3</v>
      </c>
      <c r="D218" s="222" t="n">
        <v>10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2</v>
      </c>
      <c r="D219" s="222" t="n">
        <v>10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3</v>
      </c>
      <c r="D220" s="222" t="n">
        <v>10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2</v>
      </c>
      <c r="D221" s="222" t="n">
        <v>10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3</v>
      </c>
      <c r="D222" s="222" t="n">
        <v>10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2</v>
      </c>
      <c r="D223" s="222" t="n">
        <v>10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3</v>
      </c>
      <c r="D224" s="222" t="n">
        <v>10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2</v>
      </c>
      <c r="D225" s="222" t="n">
        <v>10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3</v>
      </c>
      <c r="D226" s="222" t="n">
        <v>10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2</v>
      </c>
      <c r="D227" s="222" t="n">
        <v>10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3</v>
      </c>
      <c r="D228" s="222" t="n">
        <v>10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2</v>
      </c>
      <c r="D229" s="222" t="n">
        <v>10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3</v>
      </c>
      <c r="D230" s="222" t="n">
        <v>10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2</v>
      </c>
      <c r="D231" s="222" t="n">
        <v>10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3</v>
      </c>
      <c r="D232" s="222" t="n">
        <v>10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2</v>
      </c>
      <c r="D233" s="222" t="n">
        <v>10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3</v>
      </c>
      <c r="D234" s="222" t="n">
        <v>10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2</v>
      </c>
      <c r="D235" s="222" t="n">
        <v>10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3</v>
      </c>
      <c r="D236" s="222" t="n">
        <v>10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2</v>
      </c>
      <c r="D237" s="222" t="n">
        <v>10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3</v>
      </c>
      <c r="D238" s="222" t="n">
        <v>10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2</v>
      </c>
      <c r="D239" s="222" t="n">
        <v>10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3</v>
      </c>
      <c r="D240" s="222" t="n">
        <v>10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2</v>
      </c>
      <c r="D241" s="222" t="n">
        <v>10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3</v>
      </c>
      <c r="D242" s="222" t="n">
        <v>10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2</v>
      </c>
      <c r="D243" s="222" t="n">
        <v>10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3</v>
      </c>
      <c r="D244" s="222" t="n">
        <v>9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2</v>
      </c>
      <c r="D245" s="222" t="n">
        <v>9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3</v>
      </c>
      <c r="D246" s="222" t="n">
        <v>10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2</v>
      </c>
      <c r="D247" s="222" t="n">
        <v>10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3</v>
      </c>
      <c r="D248" s="222" t="n">
        <v>10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2</v>
      </c>
      <c r="D249" s="222" t="n">
        <v>10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3</v>
      </c>
      <c r="D250" s="222" t="n">
        <v>10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2</v>
      </c>
      <c r="D251" s="222" t="n">
        <v>10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3</v>
      </c>
      <c r="D252" s="222" t="n">
        <v>10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2</v>
      </c>
      <c r="D253" s="222" t="n">
        <v>10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3</v>
      </c>
      <c r="D254" s="222" t="n">
        <v>10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2</v>
      </c>
      <c r="D255" s="222" t="n">
        <v>10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3</v>
      </c>
      <c r="D256" s="222" t="n">
        <v>10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2</v>
      </c>
      <c r="D257" s="222" t="n">
        <v>10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3</v>
      </c>
      <c r="D258" s="222" t="n">
        <v>10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2</v>
      </c>
      <c r="D259" s="222" t="n">
        <v>10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3</v>
      </c>
      <c r="D260" s="222" t="n">
        <v>10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2</v>
      </c>
      <c r="D261" s="222" t="n">
        <v>10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3</v>
      </c>
      <c r="D262" s="222" t="n">
        <v>10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2</v>
      </c>
      <c r="D263" s="222" t="n">
        <v>10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3</v>
      </c>
      <c r="D264" s="222" t="n">
        <v>10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2</v>
      </c>
      <c r="D265" s="222" t="n">
        <v>10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3</v>
      </c>
      <c r="D266" s="222" t="n">
        <v>10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2</v>
      </c>
      <c r="D267" s="222" t="n">
        <v>10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3</v>
      </c>
      <c r="D268" s="222" t="n">
        <v>10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2</v>
      </c>
      <c r="D269" s="222" t="n">
        <v>10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3</v>
      </c>
      <c r="D270" s="222" t="n">
        <v>10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2</v>
      </c>
      <c r="D271" s="222" t="n">
        <v>10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3</v>
      </c>
      <c r="D272" s="222" t="n">
        <v>10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2</v>
      </c>
      <c r="D273" s="222" t="n">
        <v>10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3</v>
      </c>
      <c r="D274" s="222" t="n">
        <v>10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2</v>
      </c>
      <c r="D275" s="222" t="n">
        <v>10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3</v>
      </c>
      <c r="D276" s="222" t="n">
        <v>10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2</v>
      </c>
      <c r="D277" s="222" t="n">
        <v>10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3</v>
      </c>
      <c r="D278" s="222" t="n">
        <v>10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2</v>
      </c>
      <c r="D279" s="222" t="n">
        <v>10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3</v>
      </c>
      <c r="D280" s="222" t="n">
        <v>10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2</v>
      </c>
      <c r="D281" s="222" t="n">
        <v>10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3</v>
      </c>
      <c r="D282" s="222" t="n">
        <v>10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2</v>
      </c>
      <c r="D283" s="222" t="n">
        <v>10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3</v>
      </c>
      <c r="D284" s="222" t="n">
        <v>10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2</v>
      </c>
      <c r="D285" s="222" t="n">
        <v>10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3</v>
      </c>
      <c r="D286" s="222" t="n">
        <v>10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2</v>
      </c>
      <c r="D287" s="222" t="n">
        <v>10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3</v>
      </c>
      <c r="D288" s="222" t="n">
        <v>10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2</v>
      </c>
      <c r="D289" s="222" t="n">
        <v>10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3</v>
      </c>
      <c r="D290" s="222" t="n">
        <v>10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2</v>
      </c>
      <c r="D291" s="222" t="n">
        <v>10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3</v>
      </c>
      <c r="D292" s="222" t="n">
        <v>10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2</v>
      </c>
      <c r="D293" s="222" t="n">
        <v>10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3</v>
      </c>
      <c r="D294" s="222" t="n">
        <v>10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2</v>
      </c>
      <c r="D295" s="222" t="n">
        <v>10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3</v>
      </c>
      <c r="D296" s="222" t="n">
        <v>10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2</v>
      </c>
      <c r="D297" s="222" t="n">
        <v>10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3</v>
      </c>
      <c r="D298" s="222" t="n">
        <v>10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2</v>
      </c>
      <c r="D299" s="222" t="n">
        <v>10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3</v>
      </c>
      <c r="D300" s="222" t="n">
        <v>10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2</v>
      </c>
      <c r="D301" s="222" t="n">
        <v>10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3</v>
      </c>
      <c r="D302" s="222" t="n">
        <v>10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2</v>
      </c>
      <c r="D303" s="222" t="n">
        <v>10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3</v>
      </c>
      <c r="D304" s="222" t="n">
        <v>10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2</v>
      </c>
      <c r="D305" s="222" t="n">
        <v>10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3</v>
      </c>
      <c r="D306" s="222" t="n">
        <v>10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2</v>
      </c>
      <c r="D307" s="222" t="n">
        <v>10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3</v>
      </c>
      <c r="D308" s="222" t="n">
        <v>10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2</v>
      </c>
      <c r="D309" s="222" t="n">
        <v>10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3</v>
      </c>
      <c r="D310" s="222" t="n">
        <v>15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2</v>
      </c>
      <c r="D311" s="222" t="n">
        <v>15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3</v>
      </c>
      <c r="D312" s="222" t="n">
        <v>10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2</v>
      </c>
      <c r="D313" s="222" t="n">
        <v>10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3</v>
      </c>
      <c r="D314" s="222" t="n">
        <v>10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2</v>
      </c>
      <c r="D315" s="222" t="n">
        <v>10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3</v>
      </c>
      <c r="D316" s="222" t="n">
        <v>10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2</v>
      </c>
      <c r="D317" s="222" t="n">
        <v>10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3</v>
      </c>
      <c r="D318" s="222" t="n">
        <v>10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2</v>
      </c>
      <c r="D319" s="222" t="n">
        <v>10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3</v>
      </c>
      <c r="D320" s="222" t="n">
        <v>10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2</v>
      </c>
      <c r="D321" s="222" t="n">
        <v>10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3</v>
      </c>
      <c r="D322" s="222" t="n">
        <v>10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2</v>
      </c>
      <c r="D323" s="222" t="n">
        <v>10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3</v>
      </c>
      <c r="D324" s="222" t="n">
        <v>10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2</v>
      </c>
      <c r="D325" s="222" t="n">
        <v>10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3</v>
      </c>
      <c r="D326" s="222" t="n">
        <v>10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2</v>
      </c>
      <c r="D327" s="222" t="n">
        <v>10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3</v>
      </c>
      <c r="D328" s="222" t="n">
        <v>10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2</v>
      </c>
      <c r="D329" s="222" t="n">
        <v>10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3</v>
      </c>
      <c r="D330" s="222" t="n">
        <v>10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2</v>
      </c>
      <c r="D331" s="222" t="n">
        <v>10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3</v>
      </c>
      <c r="D332" s="222" t="n">
        <v>10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2</v>
      </c>
      <c r="D333" s="222" t="n">
        <v>10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3</v>
      </c>
      <c r="D334" s="222" t="n">
        <v>10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2</v>
      </c>
      <c r="D335" s="222" t="n">
        <v>10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3</v>
      </c>
      <c r="D336" s="222" t="n">
        <v>10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2</v>
      </c>
      <c r="D337" s="222" t="n">
        <v>10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3</v>
      </c>
      <c r="D338" s="222" t="n">
        <v>10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2</v>
      </c>
      <c r="D339" s="222" t="n">
        <v>10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3</v>
      </c>
      <c r="D340" s="222" t="n">
        <v>10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2</v>
      </c>
      <c r="D341" s="222" t="n">
        <v>10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3</v>
      </c>
      <c r="D342" s="222" t="n">
        <v>10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2</v>
      </c>
      <c r="D343" s="222" t="n">
        <v>10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3</v>
      </c>
      <c r="D344" s="222" t="n">
        <v>10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2</v>
      </c>
      <c r="D345" s="222" t="n">
        <v>10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3</v>
      </c>
      <c r="D346" s="222" t="n">
        <v>10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2</v>
      </c>
      <c r="D347" s="222" t="n">
        <v>10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3</v>
      </c>
      <c r="D348" s="222" t="n">
        <v>10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2</v>
      </c>
      <c r="D349" s="222" t="n">
        <v>10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3</v>
      </c>
      <c r="D350" s="222" t="n">
        <v>8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2</v>
      </c>
      <c r="D351" s="222" t="n">
        <v>8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3</v>
      </c>
      <c r="D352" s="222" t="n">
        <v>10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2</v>
      </c>
      <c r="D353" s="222" t="n">
        <v>10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3</v>
      </c>
      <c r="D354" s="222" t="n">
        <v>10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2</v>
      </c>
      <c r="D355" s="222" t="n">
        <v>10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3</v>
      </c>
      <c r="D356" s="222" t="n">
        <v>10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2</v>
      </c>
      <c r="D357" s="222" t="n">
        <v>10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3</v>
      </c>
      <c r="D358" s="222" t="n">
        <v>10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2</v>
      </c>
      <c r="D359" s="222" t="n">
        <v>10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3</v>
      </c>
      <c r="D360" s="222" t="n">
        <v>10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2</v>
      </c>
      <c r="D361" s="222" t="n">
        <v>10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3</v>
      </c>
      <c r="D362" s="222" t="n">
        <v>10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2</v>
      </c>
      <c r="D363" s="222" t="n">
        <v>10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3</v>
      </c>
      <c r="D364" s="222" t="n">
        <v>10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2</v>
      </c>
      <c r="D365" s="222" t="n">
        <v>10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3</v>
      </c>
      <c r="D366" s="222" t="n">
        <v>10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2</v>
      </c>
      <c r="D367" s="222" t="n">
        <v>10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3</v>
      </c>
      <c r="D368" s="222" t="n">
        <v>10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2</v>
      </c>
      <c r="D369" s="222" t="n">
        <v>10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3</v>
      </c>
      <c r="D370" s="222" t="n">
        <v>10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2</v>
      </c>
      <c r="D371" s="222" t="n">
        <v>10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3</v>
      </c>
      <c r="D372" s="222" t="n">
        <v>10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2</v>
      </c>
      <c r="D373" s="222" t="n">
        <v>10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3</v>
      </c>
      <c r="D374" s="222" t="n">
        <v>10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2</v>
      </c>
      <c r="D375" s="222" t="n">
        <v>10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3</v>
      </c>
      <c r="D376" s="222" t="n">
        <v>10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2</v>
      </c>
      <c r="D377" s="222" t="n">
        <v>10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9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185.312108980827</v>
      </c>
      <c r="M378" s="222" t="n">
        <v>30.2724520686176</v>
      </c>
      <c r="N378" s="222" t="n">
        <v>0</v>
      </c>
      <c r="O378" s="222" t="n">
        <v>0</v>
      </c>
      <c r="P378" s="222" t="n">
        <v>0</v>
      </c>
      <c r="Q378" s="285" t="n">
        <v>155.039656912209</v>
      </c>
      <c r="R378" s="222" t="n">
        <v>0</v>
      </c>
      <c r="S378" s="286"/>
      <c r="T378" s="223" t="s">
        <v>276</v>
      </c>
      <c r="U378" s="222" t="n">
        <v>0</v>
      </c>
      <c r="V378" s="223" t="n">
        <v>5.3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13</v>
      </c>
      <c r="AF378" s="0" t="n">
        <v>0.8</v>
      </c>
      <c r="AJ378" s="0" t="n">
        <v>0</v>
      </c>
      <c r="AK378" s="288" t="n">
        <v>0</v>
      </c>
      <c r="AL378" s="221" t="n">
        <v>0.991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.991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9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10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185.312108980827</v>
      </c>
      <c r="M379" s="222" t="n">
        <v>30.2724520686176</v>
      </c>
      <c r="N379" s="222" t="n">
        <v>0</v>
      </c>
      <c r="O379" s="222" t="n">
        <v>0</v>
      </c>
      <c r="P379" s="222" t="n">
        <v>0</v>
      </c>
      <c r="Q379" s="285" t="n">
        <v>155.039656912209</v>
      </c>
      <c r="R379" s="222" t="n">
        <v>0</v>
      </c>
      <c r="S379" s="286"/>
      <c r="T379" s="223" t="s">
        <v>276</v>
      </c>
      <c r="U379" s="222" t="n">
        <v>0</v>
      </c>
      <c r="V379" s="223" t="n">
        <v>5.3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3</v>
      </c>
      <c r="AF379" s="0" t="n">
        <v>0.8</v>
      </c>
      <c r="AJ379" s="0" t="n">
        <v>0</v>
      </c>
      <c r="AK379" s="288" t="n">
        <v>0</v>
      </c>
      <c r="AL379" s="221" t="n">
        <v>0.991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.991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9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9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185.312108980827</v>
      </c>
      <c r="M380" s="222" t="n">
        <v>30.2724520686176</v>
      </c>
      <c r="N380" s="222" t="n">
        <v>0</v>
      </c>
      <c r="O380" s="222" t="n">
        <v>0</v>
      </c>
      <c r="P380" s="222" t="n">
        <v>0</v>
      </c>
      <c r="Q380" s="285" t="n">
        <v>155.039656912209</v>
      </c>
      <c r="R380" s="222" t="n">
        <v>0</v>
      </c>
      <c r="S380" s="286"/>
      <c r="T380" s="223" t="s">
        <v>276</v>
      </c>
      <c r="U380" s="222" t="n">
        <v>0</v>
      </c>
      <c r="V380" s="223" t="n">
        <v>5.3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13</v>
      </c>
      <c r="AF380" s="0" t="n">
        <v>0.8</v>
      </c>
      <c r="AJ380" s="0" t="n">
        <v>0</v>
      </c>
      <c r="AK380" s="288" t="n">
        <v>0</v>
      </c>
      <c r="AL380" s="221" t="n">
        <v>0.991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.991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9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8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185.312108980827</v>
      </c>
      <c r="M381" s="222" t="n">
        <v>30.2724520686176</v>
      </c>
      <c r="N381" s="222" t="n">
        <v>0</v>
      </c>
      <c r="O381" s="222" t="n">
        <v>0</v>
      </c>
      <c r="P381" s="222" t="n">
        <v>0</v>
      </c>
      <c r="Q381" s="285" t="n">
        <v>155.039656912209</v>
      </c>
      <c r="R381" s="222" t="n">
        <v>0</v>
      </c>
      <c r="S381" s="286"/>
      <c r="T381" s="223" t="s">
        <v>276</v>
      </c>
      <c r="U381" s="222" t="n">
        <v>0</v>
      </c>
      <c r="V381" s="223" t="n">
        <v>5.3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3</v>
      </c>
      <c r="AF381" s="0" t="n">
        <v>0.8</v>
      </c>
      <c r="AJ381" s="0" t="n">
        <v>0</v>
      </c>
      <c r="AK381" s="288" t="n">
        <v>0</v>
      </c>
      <c r="AL381" s="221" t="n">
        <v>0.991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.991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9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9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185.312108980827</v>
      </c>
      <c r="M382" s="222" t="n">
        <v>30.2724520686176</v>
      </c>
      <c r="N382" s="222" t="n">
        <v>0</v>
      </c>
      <c r="O382" s="222" t="n">
        <v>0</v>
      </c>
      <c r="P382" s="222" t="n">
        <v>0</v>
      </c>
      <c r="Q382" s="285" t="n">
        <v>155.039656912209</v>
      </c>
      <c r="R382" s="222" t="n">
        <v>0</v>
      </c>
      <c r="S382" s="286"/>
      <c r="T382" s="223" t="s">
        <v>276</v>
      </c>
      <c r="U382" s="222" t="n">
        <v>0</v>
      </c>
      <c r="V382" s="223" t="n">
        <v>5.3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13</v>
      </c>
      <c r="AF382" s="0" t="n">
        <v>0.8</v>
      </c>
      <c r="AJ382" s="0" t="n">
        <v>0</v>
      </c>
      <c r="AK382" s="288" t="n">
        <v>0</v>
      </c>
      <c r="AL382" s="221" t="n">
        <v>0.991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.991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9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6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185.312108980827</v>
      </c>
      <c r="M383" s="222" t="n">
        <v>30.2724520686176</v>
      </c>
      <c r="N383" s="222" t="n">
        <v>0</v>
      </c>
      <c r="O383" s="222" t="n">
        <v>0</v>
      </c>
      <c r="P383" s="222" t="n">
        <v>0</v>
      </c>
      <c r="Q383" s="285" t="n">
        <v>155.039656912209</v>
      </c>
      <c r="R383" s="222" t="n">
        <v>0</v>
      </c>
      <c r="S383" s="286"/>
      <c r="T383" s="223" t="s">
        <v>276</v>
      </c>
      <c r="U383" s="222" t="n">
        <v>0</v>
      </c>
      <c r="V383" s="223" t="n">
        <v>5.3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3</v>
      </c>
      <c r="AF383" s="0" t="n">
        <v>0.8</v>
      </c>
      <c r="AJ383" s="0" t="n">
        <v>0</v>
      </c>
      <c r="AK383" s="288" t="n">
        <v>0</v>
      </c>
      <c r="AL383" s="221" t="n">
        <v>0.991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.991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9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9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185.312108980827</v>
      </c>
      <c r="M384" s="222" t="n">
        <v>30.2724520686176</v>
      </c>
      <c r="N384" s="222" t="n">
        <v>0</v>
      </c>
      <c r="O384" s="222" t="n">
        <v>0</v>
      </c>
      <c r="P384" s="222" t="n">
        <v>0</v>
      </c>
      <c r="Q384" s="285" t="n">
        <v>155.039656912209</v>
      </c>
      <c r="R384" s="222" t="n">
        <v>0</v>
      </c>
      <c r="S384" s="286"/>
      <c r="T384" s="223" t="s">
        <v>276</v>
      </c>
      <c r="U384" s="222" t="n">
        <v>0</v>
      </c>
      <c r="V384" s="223" t="n">
        <v>5.3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13</v>
      </c>
      <c r="AF384" s="0" t="n">
        <v>0.8</v>
      </c>
      <c r="AJ384" s="0" t="n">
        <v>0</v>
      </c>
      <c r="AK384" s="288" t="n">
        <v>0</v>
      </c>
      <c r="AL384" s="221" t="n">
        <v>0.991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.991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9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s">
        <v>185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185.312108980827</v>
      </c>
      <c r="M385" s="222" t="n">
        <v>30.2724520686176</v>
      </c>
      <c r="N385" s="222" t="n">
        <v>0</v>
      </c>
      <c r="O385" s="222" t="n">
        <v>0</v>
      </c>
      <c r="P385" s="222" t="n">
        <v>0</v>
      </c>
      <c r="Q385" s="285" t="n">
        <v>155.039656912209</v>
      </c>
      <c r="R385" s="222" t="n">
        <v>0</v>
      </c>
      <c r="S385" s="286"/>
      <c r="T385" s="223" t="s">
        <v>276</v>
      </c>
      <c r="U385" s="222" t="n">
        <v>0</v>
      </c>
      <c r="V385" s="223" t="n">
        <v>5.3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3</v>
      </c>
      <c r="AF385" s="0" t="n">
        <v>0.8</v>
      </c>
      <c r="AJ385" s="0" t="n">
        <v>0</v>
      </c>
      <c r="AK385" s="288" t="n">
        <v>0</v>
      </c>
      <c r="AL385" s="221" t="n">
        <v>0.991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.991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9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8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185.312108980827</v>
      </c>
      <c r="M386" s="222" t="n">
        <v>30.2724520686176</v>
      </c>
      <c r="N386" s="222" t="n">
        <v>0</v>
      </c>
      <c r="O386" s="222" t="n">
        <v>0</v>
      </c>
      <c r="P386" s="222" t="n">
        <v>0</v>
      </c>
      <c r="Q386" s="285" t="n">
        <v>155.039656912209</v>
      </c>
      <c r="R386" s="222" t="n">
        <v>0</v>
      </c>
      <c r="S386" s="286"/>
      <c r="T386" s="223" t="s">
        <v>276</v>
      </c>
      <c r="U386" s="222" t="n">
        <v>0</v>
      </c>
      <c r="V386" s="223" t="n">
        <v>5.3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13</v>
      </c>
      <c r="AF386" s="0" t="n">
        <v>0.8</v>
      </c>
      <c r="AJ386" s="0" t="n">
        <v>0</v>
      </c>
      <c r="AK386" s="288" t="n">
        <v>0</v>
      </c>
      <c r="AL386" s="221" t="n">
        <v>0.991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.991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9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8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185.312108980827</v>
      </c>
      <c r="M387" s="222" t="n">
        <v>30.2724520686176</v>
      </c>
      <c r="N387" s="222" t="n">
        <v>0</v>
      </c>
      <c r="O387" s="222" t="n">
        <v>0</v>
      </c>
      <c r="P387" s="222" t="n">
        <v>0</v>
      </c>
      <c r="Q387" s="285" t="n">
        <v>155.039656912209</v>
      </c>
      <c r="R387" s="222" t="n">
        <v>0</v>
      </c>
      <c r="S387" s="286"/>
      <c r="T387" s="223" t="s">
        <v>276</v>
      </c>
      <c r="U387" s="222" t="n">
        <v>0</v>
      </c>
      <c r="V387" s="223" t="n">
        <v>5.3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3</v>
      </c>
      <c r="AF387" s="0" t="n">
        <v>0.8</v>
      </c>
      <c r="AJ387" s="0" t="n">
        <v>0</v>
      </c>
      <c r="AK387" s="288" t="n">
        <v>0</v>
      </c>
      <c r="AL387" s="221" t="n">
        <v>0.991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.991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9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8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185.312108980827</v>
      </c>
      <c r="M388" s="222" t="n">
        <v>30.2724520686176</v>
      </c>
      <c r="N388" s="222" t="n">
        <v>0</v>
      </c>
      <c r="O388" s="222" t="n">
        <v>0</v>
      </c>
      <c r="P388" s="222" t="n">
        <v>0</v>
      </c>
      <c r="Q388" s="285" t="n">
        <v>155.039656912209</v>
      </c>
      <c r="R388" s="222" t="n">
        <v>0</v>
      </c>
      <c r="S388" s="286"/>
      <c r="T388" s="223" t="s">
        <v>276</v>
      </c>
      <c r="U388" s="222" t="n">
        <v>0</v>
      </c>
      <c r="V388" s="223" t="n">
        <v>5.3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13</v>
      </c>
      <c r="AF388" s="0" t="n">
        <v>0.8</v>
      </c>
      <c r="AJ388" s="0" t="n">
        <v>0</v>
      </c>
      <c r="AK388" s="288" t="n">
        <v>0</v>
      </c>
      <c r="AL388" s="221" t="n">
        <v>0.991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.991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9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185.312108980827</v>
      </c>
      <c r="M389" s="222" t="n">
        <v>30.2724520686176</v>
      </c>
      <c r="N389" s="222" t="n">
        <v>0</v>
      </c>
      <c r="O389" s="222" t="n">
        <v>0</v>
      </c>
      <c r="P389" s="222" t="n">
        <v>0</v>
      </c>
      <c r="Q389" s="285" t="n">
        <v>155.039656912209</v>
      </c>
      <c r="R389" s="222" t="n">
        <v>0</v>
      </c>
      <c r="S389" s="286"/>
      <c r="T389" s="223" t="s">
        <v>276</v>
      </c>
      <c r="U389" s="222" t="n">
        <v>0</v>
      </c>
      <c r="V389" s="223" t="n">
        <v>5.3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3</v>
      </c>
      <c r="AF389" s="0" t="n">
        <v>0.8</v>
      </c>
      <c r="AJ389" s="0" t="n">
        <v>0</v>
      </c>
      <c r="AK389" s="288" t="n">
        <v>0</v>
      </c>
      <c r="AL389" s="221" t="n">
        <v>0.991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.991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9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9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185.312108980827</v>
      </c>
      <c r="M390" s="222" t="n">
        <v>30.2724520686176</v>
      </c>
      <c r="N390" s="222" t="n">
        <v>0</v>
      </c>
      <c r="O390" s="222" t="n">
        <v>0</v>
      </c>
      <c r="P390" s="222" t="n">
        <v>0</v>
      </c>
      <c r="Q390" s="285" t="n">
        <v>155.039656912209</v>
      </c>
      <c r="R390" s="222" t="n">
        <v>0</v>
      </c>
      <c r="S390" s="286"/>
      <c r="T390" s="223" t="s">
        <v>276</v>
      </c>
      <c r="U390" s="222" t="n">
        <v>0</v>
      </c>
      <c r="V390" s="223" t="n">
        <v>5.3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13</v>
      </c>
      <c r="AF390" s="0" t="n">
        <v>0.8</v>
      </c>
      <c r="AJ390" s="0" t="n">
        <v>0</v>
      </c>
      <c r="AK390" s="288" t="n">
        <v>0</v>
      </c>
      <c r="AL390" s="221" t="n">
        <v>0.991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.991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9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8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185.312108980827</v>
      </c>
      <c r="M391" s="222" t="n">
        <v>30.2724520686176</v>
      </c>
      <c r="N391" s="222" t="n">
        <v>0</v>
      </c>
      <c r="O391" s="222" t="n">
        <v>0</v>
      </c>
      <c r="P391" s="222" t="n">
        <v>0</v>
      </c>
      <c r="Q391" s="285" t="n">
        <v>155.039656912209</v>
      </c>
      <c r="R391" s="222" t="n">
        <v>0</v>
      </c>
      <c r="S391" s="286"/>
      <c r="T391" s="223" t="s">
        <v>276</v>
      </c>
      <c r="U391" s="222" t="n">
        <v>0</v>
      </c>
      <c r="V391" s="223" t="n">
        <v>5.3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3</v>
      </c>
      <c r="AF391" s="0" t="n">
        <v>0.8</v>
      </c>
      <c r="AJ391" s="0" t="n">
        <v>0</v>
      </c>
      <c r="AK391" s="288" t="n">
        <v>0</v>
      </c>
      <c r="AL391" s="221" t="n">
        <v>0.991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.991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9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8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185.312108980827</v>
      </c>
      <c r="M392" s="222" t="n">
        <v>30.2724520686176</v>
      </c>
      <c r="N392" s="222" t="n">
        <v>0</v>
      </c>
      <c r="O392" s="222" t="n">
        <v>0</v>
      </c>
      <c r="P392" s="222" t="n">
        <v>0</v>
      </c>
      <c r="Q392" s="285" t="n">
        <v>155.039656912209</v>
      </c>
      <c r="R392" s="222" t="n">
        <v>0</v>
      </c>
      <c r="S392" s="286"/>
      <c r="T392" s="223" t="s">
        <v>276</v>
      </c>
      <c r="U392" s="222" t="n">
        <v>0</v>
      </c>
      <c r="V392" s="223" t="n">
        <v>5.3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13</v>
      </c>
      <c r="AF392" s="0" t="n">
        <v>0.8</v>
      </c>
      <c r="AJ392" s="0" t="n">
        <v>0</v>
      </c>
      <c r="AK392" s="288" t="n">
        <v>0</v>
      </c>
      <c r="AL392" s="221" t="n">
        <v>0.991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.991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9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5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185.312108980827</v>
      </c>
      <c r="M393" s="222" t="n">
        <v>30.2724520686176</v>
      </c>
      <c r="N393" s="222" t="n">
        <v>0</v>
      </c>
      <c r="O393" s="222" t="n">
        <v>0</v>
      </c>
      <c r="P393" s="222" t="n">
        <v>0</v>
      </c>
      <c r="Q393" s="285" t="n">
        <v>155.039656912209</v>
      </c>
      <c r="R393" s="222" t="n">
        <v>0</v>
      </c>
      <c r="S393" s="286"/>
      <c r="T393" s="223" t="s">
        <v>276</v>
      </c>
      <c r="U393" s="222" t="n">
        <v>0</v>
      </c>
      <c r="V393" s="223" t="n">
        <v>5.3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3</v>
      </c>
      <c r="AF393" s="0" t="n">
        <v>0.8</v>
      </c>
      <c r="AJ393" s="0" t="n">
        <v>0</v>
      </c>
      <c r="AK393" s="288" t="n">
        <v>0</v>
      </c>
      <c r="AL393" s="221" t="n">
        <v>0.991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.991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9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8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185.312108980827</v>
      </c>
      <c r="M394" s="222" t="n">
        <v>30.2724520686176</v>
      </c>
      <c r="N394" s="222" t="n">
        <v>0</v>
      </c>
      <c r="O394" s="222" t="n">
        <v>0</v>
      </c>
      <c r="P394" s="222" t="n">
        <v>0</v>
      </c>
      <c r="Q394" s="285" t="n">
        <v>155.039656912209</v>
      </c>
      <c r="R394" s="222" t="n">
        <v>0</v>
      </c>
      <c r="S394" s="286"/>
      <c r="T394" s="223" t="s">
        <v>276</v>
      </c>
      <c r="U394" s="222" t="n">
        <v>0</v>
      </c>
      <c r="V394" s="223" t="n">
        <v>5.3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13</v>
      </c>
      <c r="AF394" s="0" t="n">
        <v>0.8</v>
      </c>
      <c r="AJ394" s="0" t="n">
        <v>0</v>
      </c>
      <c r="AK394" s="288" t="n">
        <v>0</v>
      </c>
      <c r="AL394" s="221" t="n">
        <v>0.991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.991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9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8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185.312108980827</v>
      </c>
      <c r="M395" s="222" t="n">
        <v>30.2724520686176</v>
      </c>
      <c r="N395" s="222" t="n">
        <v>0</v>
      </c>
      <c r="O395" s="222" t="n">
        <v>0</v>
      </c>
      <c r="P395" s="222" t="n">
        <v>0</v>
      </c>
      <c r="Q395" s="285" t="n">
        <v>155.039656912209</v>
      </c>
      <c r="R395" s="222" t="n">
        <v>0</v>
      </c>
      <c r="S395" s="286"/>
      <c r="T395" s="223" t="s">
        <v>276</v>
      </c>
      <c r="U395" s="222" t="n">
        <v>0</v>
      </c>
      <c r="V395" s="223" t="n">
        <v>5.3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3</v>
      </c>
      <c r="AF395" s="0" t="n">
        <v>0.8</v>
      </c>
      <c r="AJ395" s="0" t="n">
        <v>0</v>
      </c>
      <c r="AK395" s="288" t="n">
        <v>0</v>
      </c>
      <c r="AL395" s="221" t="n">
        <v>0.991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.991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9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8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185.312108980827</v>
      </c>
      <c r="M396" s="222" t="n">
        <v>30.2724520686176</v>
      </c>
      <c r="N396" s="222" t="n">
        <v>0</v>
      </c>
      <c r="O396" s="222" t="n">
        <v>0</v>
      </c>
      <c r="P396" s="222" t="n">
        <v>0</v>
      </c>
      <c r="Q396" s="285" t="n">
        <v>155.039656912209</v>
      </c>
      <c r="R396" s="222" t="n">
        <v>0</v>
      </c>
      <c r="S396" s="286"/>
      <c r="T396" s="223" t="s">
        <v>276</v>
      </c>
      <c r="U396" s="222" t="n">
        <v>0</v>
      </c>
      <c r="V396" s="223" t="n">
        <v>5.3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13</v>
      </c>
      <c r="AF396" s="0" t="n">
        <v>0.8</v>
      </c>
      <c r="AJ396" s="0" t="n">
        <v>0</v>
      </c>
      <c r="AK396" s="288" t="n">
        <v>0</v>
      </c>
      <c r="AL396" s="221" t="n">
        <v>0.991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.991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9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8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185.312108980827</v>
      </c>
      <c r="M397" s="222" t="n">
        <v>30.2724520686176</v>
      </c>
      <c r="N397" s="222" t="n">
        <v>0</v>
      </c>
      <c r="O397" s="222" t="n">
        <v>0</v>
      </c>
      <c r="P397" s="222" t="n">
        <v>0</v>
      </c>
      <c r="Q397" s="285" t="n">
        <v>155.039656912209</v>
      </c>
      <c r="R397" s="222" t="n">
        <v>0</v>
      </c>
      <c r="S397" s="286"/>
      <c r="T397" s="223" t="s">
        <v>276</v>
      </c>
      <c r="U397" s="222" t="n">
        <v>0</v>
      </c>
      <c r="V397" s="223" t="n">
        <v>5.3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3</v>
      </c>
      <c r="AF397" s="0" t="n">
        <v>0.8</v>
      </c>
      <c r="AJ397" s="0" t="n">
        <v>0</v>
      </c>
      <c r="AK397" s="288" t="n">
        <v>0</v>
      </c>
      <c r="AL397" s="221" t="n">
        <v>0.991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.991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9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8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185.312108980827</v>
      </c>
      <c r="M398" s="222" t="n">
        <v>30.2724520686176</v>
      </c>
      <c r="N398" s="222" t="n">
        <v>0</v>
      </c>
      <c r="O398" s="222" t="n">
        <v>0</v>
      </c>
      <c r="P398" s="222" t="n">
        <v>0</v>
      </c>
      <c r="Q398" s="285" t="n">
        <v>155.039656912209</v>
      </c>
      <c r="R398" s="222" t="n">
        <v>0</v>
      </c>
      <c r="S398" s="286"/>
      <c r="T398" s="223" t="s">
        <v>276</v>
      </c>
      <c r="U398" s="222" t="n">
        <v>0</v>
      </c>
      <c r="V398" s="223" t="n">
        <v>5.3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13</v>
      </c>
      <c r="AF398" s="0" t="n">
        <v>0.8</v>
      </c>
      <c r="AJ398" s="0" t="n">
        <v>0</v>
      </c>
      <c r="AK398" s="288" t="n">
        <v>0</v>
      </c>
      <c r="AL398" s="221" t="n">
        <v>0.991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.991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9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6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185.312108980827</v>
      </c>
      <c r="M399" s="222" t="n">
        <v>30.2724520686176</v>
      </c>
      <c r="N399" s="222" t="n">
        <v>0</v>
      </c>
      <c r="O399" s="222" t="n">
        <v>0</v>
      </c>
      <c r="P399" s="222" t="n">
        <v>0</v>
      </c>
      <c r="Q399" s="285" t="n">
        <v>155.039656912209</v>
      </c>
      <c r="R399" s="222" t="n">
        <v>0</v>
      </c>
      <c r="S399" s="286"/>
      <c r="T399" s="223" t="s">
        <v>276</v>
      </c>
      <c r="U399" s="222" t="n">
        <v>0</v>
      </c>
      <c r="V399" s="223" t="n">
        <v>5.3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3</v>
      </c>
      <c r="AF399" s="0" t="n">
        <v>0.8</v>
      </c>
      <c r="AJ399" s="0" t="n">
        <v>0</v>
      </c>
      <c r="AK399" s="288" t="n">
        <v>0</v>
      </c>
      <c r="AL399" s="221" t="n">
        <v>0.991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.991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9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13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185.312108980827</v>
      </c>
      <c r="M400" s="222" t="n">
        <v>30.2724520686176</v>
      </c>
      <c r="N400" s="222" t="n">
        <v>0</v>
      </c>
      <c r="O400" s="222" t="n">
        <v>0</v>
      </c>
      <c r="P400" s="222" t="n">
        <v>0</v>
      </c>
      <c r="Q400" s="285" t="n">
        <v>155.039656912209</v>
      </c>
      <c r="R400" s="222" t="n">
        <v>0</v>
      </c>
      <c r="S400" s="286"/>
      <c r="T400" s="223" t="s">
        <v>276</v>
      </c>
      <c r="U400" s="222" t="n">
        <v>0</v>
      </c>
      <c r="V400" s="223" t="n">
        <v>5.3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13</v>
      </c>
      <c r="AF400" s="0" t="n">
        <v>0.8</v>
      </c>
      <c r="AJ400" s="0" t="n">
        <v>0</v>
      </c>
      <c r="AK400" s="288" t="n">
        <v>0</v>
      </c>
      <c r="AL400" s="221" t="n">
        <v>0.991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.991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9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8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185.312108980827</v>
      </c>
      <c r="M401" s="222" t="n">
        <v>30.2724520686176</v>
      </c>
      <c r="N401" s="222" t="n">
        <v>0</v>
      </c>
      <c r="O401" s="222" t="n">
        <v>0</v>
      </c>
      <c r="P401" s="222" t="n">
        <v>0</v>
      </c>
      <c r="Q401" s="285" t="n">
        <v>155.039656912209</v>
      </c>
      <c r="R401" s="222" t="n">
        <v>0</v>
      </c>
      <c r="S401" s="286"/>
      <c r="T401" s="223" t="s">
        <v>276</v>
      </c>
      <c r="U401" s="222" t="n">
        <v>0</v>
      </c>
      <c r="V401" s="223" t="n">
        <v>5.3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3</v>
      </c>
      <c r="AF401" s="0" t="n">
        <v>0.8</v>
      </c>
      <c r="AJ401" s="0" t="n">
        <v>0</v>
      </c>
      <c r="AK401" s="288" t="n">
        <v>0</v>
      </c>
      <c r="AL401" s="221" t="n">
        <v>0.991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.991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9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9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185.312108980827</v>
      </c>
      <c r="M402" s="222" t="n">
        <v>30.2724520686176</v>
      </c>
      <c r="N402" s="222" t="n">
        <v>0</v>
      </c>
      <c r="O402" s="222" t="n">
        <v>0</v>
      </c>
      <c r="P402" s="222" t="n">
        <v>0</v>
      </c>
      <c r="Q402" s="285" t="n">
        <v>155.039656912209</v>
      </c>
      <c r="R402" s="222" t="n">
        <v>0</v>
      </c>
      <c r="S402" s="286"/>
      <c r="T402" s="223" t="s">
        <v>276</v>
      </c>
      <c r="U402" s="222" t="n">
        <v>0</v>
      </c>
      <c r="V402" s="223" t="n">
        <v>5.3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13</v>
      </c>
      <c r="AF402" s="0" t="n">
        <v>0.8</v>
      </c>
      <c r="AJ402" s="0" t="n">
        <v>0</v>
      </c>
      <c r="AK402" s="288" t="n">
        <v>0</v>
      </c>
      <c r="AL402" s="221" t="n">
        <v>0.991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.991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9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6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185.312108980827</v>
      </c>
      <c r="M403" s="222" t="n">
        <v>30.2724520686176</v>
      </c>
      <c r="N403" s="222" t="n">
        <v>0</v>
      </c>
      <c r="O403" s="222" t="n">
        <v>0</v>
      </c>
      <c r="P403" s="222" t="n">
        <v>0</v>
      </c>
      <c r="Q403" s="285" t="n">
        <v>155.039656912209</v>
      </c>
      <c r="R403" s="222" t="n">
        <v>0</v>
      </c>
      <c r="S403" s="286"/>
      <c r="T403" s="223" t="s">
        <v>276</v>
      </c>
      <c r="U403" s="222" t="n">
        <v>0</v>
      </c>
      <c r="V403" s="223" t="n">
        <v>5.3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3</v>
      </c>
      <c r="AF403" s="0" t="n">
        <v>0.8</v>
      </c>
      <c r="AJ403" s="0" t="n">
        <v>0</v>
      </c>
      <c r="AK403" s="288" t="n">
        <v>0</v>
      </c>
      <c r="AL403" s="221" t="n">
        <v>0.991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.991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9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10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185.312108980827</v>
      </c>
      <c r="M404" s="222" t="n">
        <v>30.2724520686176</v>
      </c>
      <c r="N404" s="222" t="n">
        <v>0</v>
      </c>
      <c r="O404" s="222" t="n">
        <v>0</v>
      </c>
      <c r="P404" s="222" t="n">
        <v>0</v>
      </c>
      <c r="Q404" s="285" t="n">
        <v>155.039656912209</v>
      </c>
      <c r="R404" s="222" t="n">
        <v>0</v>
      </c>
      <c r="S404" s="286"/>
      <c r="T404" s="223" t="s">
        <v>276</v>
      </c>
      <c r="U404" s="222" t="n">
        <v>0</v>
      </c>
      <c r="V404" s="223" t="n">
        <v>5.3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13</v>
      </c>
      <c r="AF404" s="0" t="n">
        <v>0.8</v>
      </c>
      <c r="AJ404" s="0" t="n">
        <v>0</v>
      </c>
      <c r="AK404" s="288" t="n">
        <v>0</v>
      </c>
      <c r="AL404" s="221" t="n">
        <v>0.991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.991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9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15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185.312108980827</v>
      </c>
      <c r="M405" s="222" t="n">
        <v>30.2724520686176</v>
      </c>
      <c r="N405" s="222" t="n">
        <v>0</v>
      </c>
      <c r="O405" s="222" t="n">
        <v>0</v>
      </c>
      <c r="P405" s="222" t="n">
        <v>0</v>
      </c>
      <c r="Q405" s="285" t="n">
        <v>155.039656912209</v>
      </c>
      <c r="R405" s="222" t="n">
        <v>0</v>
      </c>
      <c r="S405" s="286"/>
      <c r="T405" s="223" t="s">
        <v>276</v>
      </c>
      <c r="U405" s="222" t="n">
        <v>0</v>
      </c>
      <c r="V405" s="223" t="n">
        <v>5.3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3</v>
      </c>
      <c r="AF405" s="0" t="n">
        <v>0.8</v>
      </c>
      <c r="AJ405" s="0" t="n">
        <v>0</v>
      </c>
      <c r="AK405" s="288" t="n">
        <v>0</v>
      </c>
      <c r="AL405" s="221" t="n">
        <v>0.991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.991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9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6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185.312108980827</v>
      </c>
      <c r="M406" s="222" t="n">
        <v>30.2724520686176</v>
      </c>
      <c r="N406" s="222" t="n">
        <v>0</v>
      </c>
      <c r="O406" s="222" t="n">
        <v>0</v>
      </c>
      <c r="P406" s="222" t="n">
        <v>0</v>
      </c>
      <c r="Q406" s="285" t="n">
        <v>155.039656912209</v>
      </c>
      <c r="R406" s="222" t="n">
        <v>0</v>
      </c>
      <c r="S406" s="286"/>
      <c r="T406" s="223" t="s">
        <v>276</v>
      </c>
      <c r="U406" s="222" t="n">
        <v>0</v>
      </c>
      <c r="V406" s="223" t="n">
        <v>5.3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13</v>
      </c>
      <c r="AF406" s="0" t="n">
        <v>0.8</v>
      </c>
      <c r="AJ406" s="0" t="n">
        <v>0</v>
      </c>
      <c r="AK406" s="288" t="n">
        <v>0</v>
      </c>
      <c r="AL406" s="221" t="n">
        <v>0.991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.991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9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8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185.312108980827</v>
      </c>
      <c r="M407" s="222" t="n">
        <v>30.2724520686176</v>
      </c>
      <c r="N407" s="222" t="n">
        <v>0</v>
      </c>
      <c r="O407" s="222" t="n">
        <v>0</v>
      </c>
      <c r="P407" s="222" t="n">
        <v>0</v>
      </c>
      <c r="Q407" s="285" t="n">
        <v>155.039656912209</v>
      </c>
      <c r="R407" s="222" t="n">
        <v>0</v>
      </c>
      <c r="S407" s="286"/>
      <c r="T407" s="223" t="s">
        <v>276</v>
      </c>
      <c r="U407" s="222" t="n">
        <v>0</v>
      </c>
      <c r="V407" s="223" t="n">
        <v>5.3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3</v>
      </c>
      <c r="AF407" s="0" t="n">
        <v>0.8</v>
      </c>
      <c r="AJ407" s="0" t="n">
        <v>0</v>
      </c>
      <c r="AK407" s="288" t="n">
        <v>0</v>
      </c>
      <c r="AL407" s="221" t="n">
        <v>0.991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.991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9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8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185.312108980827</v>
      </c>
      <c r="M408" s="222" t="n">
        <v>30.2724520686176</v>
      </c>
      <c r="N408" s="222" t="n">
        <v>0</v>
      </c>
      <c r="O408" s="222" t="n">
        <v>0</v>
      </c>
      <c r="P408" s="222" t="n">
        <v>0</v>
      </c>
      <c r="Q408" s="285" t="n">
        <v>155.039656912209</v>
      </c>
      <c r="R408" s="222" t="n">
        <v>0</v>
      </c>
      <c r="S408" s="286"/>
      <c r="T408" s="223" t="s">
        <v>276</v>
      </c>
      <c r="U408" s="222" t="n">
        <v>0</v>
      </c>
      <c r="V408" s="223" t="n">
        <v>5.3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13</v>
      </c>
      <c r="AF408" s="0" t="n">
        <v>0.8</v>
      </c>
      <c r="AJ408" s="0" t="n">
        <v>0</v>
      </c>
      <c r="AK408" s="288" t="n">
        <v>0</v>
      </c>
      <c r="AL408" s="221" t="n">
        <v>0.991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.991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9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8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185.312108980827</v>
      </c>
      <c r="M409" s="222" t="n">
        <v>30.2724520686176</v>
      </c>
      <c r="N409" s="222" t="n">
        <v>0</v>
      </c>
      <c r="O409" s="222" t="n">
        <v>0</v>
      </c>
      <c r="P409" s="222" t="n">
        <v>0</v>
      </c>
      <c r="Q409" s="285" t="n">
        <v>155.039656912209</v>
      </c>
      <c r="R409" s="222" t="n">
        <v>0</v>
      </c>
      <c r="S409" s="286"/>
      <c r="T409" s="223" t="s">
        <v>276</v>
      </c>
      <c r="U409" s="222" t="n">
        <v>0</v>
      </c>
      <c r="V409" s="223" t="n">
        <v>5.3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3</v>
      </c>
      <c r="AF409" s="0" t="n">
        <v>0.8</v>
      </c>
      <c r="AJ409" s="0" t="n">
        <v>0</v>
      </c>
      <c r="AK409" s="288" t="n">
        <v>0</v>
      </c>
      <c r="AL409" s="221" t="n">
        <v>0.991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.991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9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9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185.312108980827</v>
      </c>
      <c r="M410" s="222" t="n">
        <v>30.2724520686176</v>
      </c>
      <c r="N410" s="222" t="n">
        <v>0</v>
      </c>
      <c r="O410" s="222" t="n">
        <v>0</v>
      </c>
      <c r="P410" s="222" t="n">
        <v>0</v>
      </c>
      <c r="Q410" s="285" t="n">
        <v>155.039656912209</v>
      </c>
      <c r="R410" s="222" t="n">
        <v>0</v>
      </c>
      <c r="S410" s="286"/>
      <c r="T410" s="223" t="s">
        <v>276</v>
      </c>
      <c r="U410" s="222" t="n">
        <v>0</v>
      </c>
      <c r="V410" s="223" t="n">
        <v>5.3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13</v>
      </c>
      <c r="AF410" s="0" t="n">
        <v>0.8</v>
      </c>
      <c r="AJ410" s="0" t="n">
        <v>0</v>
      </c>
      <c r="AK410" s="288" t="n">
        <v>0</v>
      </c>
      <c r="AL410" s="221" t="n">
        <v>0.991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.991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9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6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185.312108980827</v>
      </c>
      <c r="M411" s="222" t="n">
        <v>30.2724520686176</v>
      </c>
      <c r="N411" s="222" t="n">
        <v>0</v>
      </c>
      <c r="O411" s="222" t="n">
        <v>0</v>
      </c>
      <c r="P411" s="222" t="n">
        <v>0</v>
      </c>
      <c r="Q411" s="285" t="n">
        <v>155.039656912209</v>
      </c>
      <c r="R411" s="222" t="n">
        <v>0</v>
      </c>
      <c r="S411" s="286"/>
      <c r="T411" s="223" t="s">
        <v>276</v>
      </c>
      <c r="U411" s="222" t="n">
        <v>0</v>
      </c>
      <c r="V411" s="223" t="n">
        <v>5.3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3</v>
      </c>
      <c r="AF411" s="0" t="n">
        <v>0.8</v>
      </c>
      <c r="AJ411" s="0" t="n">
        <v>0</v>
      </c>
      <c r="AK411" s="288" t="n">
        <v>0</v>
      </c>
      <c r="AL411" s="221" t="n">
        <v>0.991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.991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9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10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185.312108980827</v>
      </c>
      <c r="M412" s="222" t="n">
        <v>30.2724520686176</v>
      </c>
      <c r="N412" s="222" t="n">
        <v>0</v>
      </c>
      <c r="O412" s="222" t="n">
        <v>0</v>
      </c>
      <c r="P412" s="222" t="n">
        <v>0</v>
      </c>
      <c r="Q412" s="285" t="n">
        <v>155.039656912209</v>
      </c>
      <c r="R412" s="222" t="n">
        <v>0</v>
      </c>
      <c r="S412" s="286"/>
      <c r="T412" s="223" t="s">
        <v>276</v>
      </c>
      <c r="U412" s="222" t="n">
        <v>0</v>
      </c>
      <c r="V412" s="223" t="n">
        <v>5.3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13</v>
      </c>
      <c r="AF412" s="0" t="n">
        <v>0.8</v>
      </c>
      <c r="AJ412" s="0" t="n">
        <v>0</v>
      </c>
      <c r="AK412" s="288" t="n">
        <v>0</v>
      </c>
      <c r="AL412" s="221" t="n">
        <v>0.991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.991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9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8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185.312108980827</v>
      </c>
      <c r="M413" s="222" t="n">
        <v>30.2724520686176</v>
      </c>
      <c r="N413" s="222" t="n">
        <v>0</v>
      </c>
      <c r="O413" s="222" t="n">
        <v>0</v>
      </c>
      <c r="P413" s="222" t="n">
        <v>0</v>
      </c>
      <c r="Q413" s="285" t="n">
        <v>155.039656912209</v>
      </c>
      <c r="R413" s="222" t="n">
        <v>0</v>
      </c>
      <c r="S413" s="286"/>
      <c r="T413" s="223" t="s">
        <v>276</v>
      </c>
      <c r="U413" s="222" t="n">
        <v>0</v>
      </c>
      <c r="V413" s="223" t="n">
        <v>5.3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3</v>
      </c>
      <c r="AF413" s="0" t="n">
        <v>0.8</v>
      </c>
      <c r="AJ413" s="0" t="n">
        <v>0</v>
      </c>
      <c r="AK413" s="288" t="n">
        <v>0</v>
      </c>
      <c r="AL413" s="221" t="n">
        <v>0.991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.991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9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9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185.312108980827</v>
      </c>
      <c r="M414" s="222" t="n">
        <v>30.2724520686176</v>
      </c>
      <c r="N414" s="222" t="n">
        <v>0</v>
      </c>
      <c r="O414" s="222" t="n">
        <v>0</v>
      </c>
      <c r="P414" s="222" t="n">
        <v>0</v>
      </c>
      <c r="Q414" s="285" t="n">
        <v>155.039656912209</v>
      </c>
      <c r="R414" s="222" t="n">
        <v>0</v>
      </c>
      <c r="S414" s="286"/>
      <c r="T414" s="223" t="s">
        <v>276</v>
      </c>
      <c r="U414" s="222" t="n">
        <v>0</v>
      </c>
      <c r="V414" s="223" t="n">
        <v>5.3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13</v>
      </c>
      <c r="AF414" s="0" t="n">
        <v>0.8</v>
      </c>
      <c r="AJ414" s="0" t="n">
        <v>0</v>
      </c>
      <c r="AK414" s="288" t="n">
        <v>0</v>
      </c>
      <c r="AL414" s="221" t="n">
        <v>0.991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.991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9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s">
        <v>185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185.312108980827</v>
      </c>
      <c r="M415" s="222" t="n">
        <v>30.2724520686176</v>
      </c>
      <c r="N415" s="222" t="n">
        <v>0</v>
      </c>
      <c r="O415" s="222" t="n">
        <v>0</v>
      </c>
      <c r="P415" s="222" t="n">
        <v>0</v>
      </c>
      <c r="Q415" s="285" t="n">
        <v>155.039656912209</v>
      </c>
      <c r="R415" s="222" t="n">
        <v>0</v>
      </c>
      <c r="S415" s="286"/>
      <c r="T415" s="223" t="s">
        <v>276</v>
      </c>
      <c r="U415" s="222" t="n">
        <v>0</v>
      </c>
      <c r="V415" s="223" t="n">
        <v>5.3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3</v>
      </c>
      <c r="AF415" s="0" t="n">
        <v>0.8</v>
      </c>
      <c r="AJ415" s="0" t="n">
        <v>0</v>
      </c>
      <c r="AK415" s="288" t="n">
        <v>0</v>
      </c>
      <c r="AL415" s="221" t="n">
        <v>0.991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.991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9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6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185.312108980827</v>
      </c>
      <c r="M416" s="222" t="n">
        <v>30.2724520686176</v>
      </c>
      <c r="N416" s="222" t="n">
        <v>0</v>
      </c>
      <c r="O416" s="222" t="n">
        <v>0</v>
      </c>
      <c r="P416" s="222" t="n">
        <v>0</v>
      </c>
      <c r="Q416" s="285" t="n">
        <v>155.039656912209</v>
      </c>
      <c r="R416" s="222" t="n">
        <v>0</v>
      </c>
      <c r="S416" s="286"/>
      <c r="T416" s="223" t="s">
        <v>276</v>
      </c>
      <c r="U416" s="222" t="n">
        <v>0</v>
      </c>
      <c r="V416" s="223" t="n">
        <v>5.3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13</v>
      </c>
      <c r="AF416" s="0" t="n">
        <v>0.8</v>
      </c>
      <c r="AJ416" s="0" t="n">
        <v>0</v>
      </c>
      <c r="AK416" s="288" t="n">
        <v>0</v>
      </c>
      <c r="AL416" s="221" t="n">
        <v>0.991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.991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9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8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185.312108980827</v>
      </c>
      <c r="M417" s="222" t="n">
        <v>30.2724520686176</v>
      </c>
      <c r="N417" s="222" t="n">
        <v>0</v>
      </c>
      <c r="O417" s="222" t="n">
        <v>0</v>
      </c>
      <c r="P417" s="222" t="n">
        <v>0</v>
      </c>
      <c r="Q417" s="285" t="n">
        <v>155.039656912209</v>
      </c>
      <c r="R417" s="222" t="n">
        <v>0</v>
      </c>
      <c r="S417" s="286"/>
      <c r="T417" s="223" t="s">
        <v>276</v>
      </c>
      <c r="U417" s="222" t="n">
        <v>0</v>
      </c>
      <c r="V417" s="223" t="n">
        <v>5.3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3</v>
      </c>
      <c r="AF417" s="0" t="n">
        <v>0.8</v>
      </c>
      <c r="AJ417" s="0" t="n">
        <v>0</v>
      </c>
      <c r="AK417" s="288" t="n">
        <v>0</v>
      </c>
      <c r="AL417" s="221" t="n">
        <v>0.991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.991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9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6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185.312108980827</v>
      </c>
      <c r="M418" s="222" t="n">
        <v>30.2724520686176</v>
      </c>
      <c r="N418" s="222" t="n">
        <v>0</v>
      </c>
      <c r="O418" s="222" t="n">
        <v>0</v>
      </c>
      <c r="P418" s="222" t="n">
        <v>0</v>
      </c>
      <c r="Q418" s="285" t="n">
        <v>155.039656912209</v>
      </c>
      <c r="R418" s="222" t="n">
        <v>0</v>
      </c>
      <c r="S418" s="286"/>
      <c r="T418" s="223" t="s">
        <v>276</v>
      </c>
      <c r="U418" s="222" t="n">
        <v>0</v>
      </c>
      <c r="V418" s="223" t="n">
        <v>5.3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13</v>
      </c>
      <c r="AF418" s="0" t="n">
        <v>0.8</v>
      </c>
      <c r="AJ418" s="0" t="n">
        <v>0</v>
      </c>
      <c r="AK418" s="288" t="n">
        <v>0</v>
      </c>
      <c r="AL418" s="221" t="n">
        <v>0.991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.991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9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14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185.312108980827</v>
      </c>
      <c r="M419" s="222" t="n">
        <v>30.2724520686176</v>
      </c>
      <c r="N419" s="222" t="n">
        <v>0</v>
      </c>
      <c r="O419" s="222" t="n">
        <v>0</v>
      </c>
      <c r="P419" s="222" t="n">
        <v>0</v>
      </c>
      <c r="Q419" s="285" t="n">
        <v>155.039656912209</v>
      </c>
      <c r="R419" s="222" t="n">
        <v>0</v>
      </c>
      <c r="S419" s="286"/>
      <c r="T419" s="223" t="s">
        <v>276</v>
      </c>
      <c r="U419" s="222" t="n">
        <v>0</v>
      </c>
      <c r="V419" s="223" t="n">
        <v>5.3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3</v>
      </c>
      <c r="AF419" s="0" t="n">
        <v>0.8</v>
      </c>
      <c r="AJ419" s="0" t="n">
        <v>0</v>
      </c>
      <c r="AK419" s="288" t="n">
        <v>0</v>
      </c>
      <c r="AL419" s="221" t="n">
        <v>0.991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.991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9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8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185.312108980827</v>
      </c>
      <c r="M420" s="222" t="n">
        <v>30.2724520686176</v>
      </c>
      <c r="N420" s="222" t="n">
        <v>0</v>
      </c>
      <c r="O420" s="222" t="n">
        <v>0</v>
      </c>
      <c r="P420" s="222" t="n">
        <v>0</v>
      </c>
      <c r="Q420" s="285" t="n">
        <v>155.039656912209</v>
      </c>
      <c r="R420" s="222" t="n">
        <v>0</v>
      </c>
      <c r="S420" s="286"/>
      <c r="T420" s="223" t="s">
        <v>276</v>
      </c>
      <c r="U420" s="222" t="n">
        <v>0</v>
      </c>
      <c r="V420" s="223" t="n">
        <v>5.3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13</v>
      </c>
      <c r="AF420" s="0" t="n">
        <v>0.8</v>
      </c>
      <c r="AJ420" s="0" t="n">
        <v>0</v>
      </c>
      <c r="AK420" s="288" t="n">
        <v>0</v>
      </c>
      <c r="AL420" s="221" t="n">
        <v>0.991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.991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9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185.312108980827</v>
      </c>
      <c r="M421" s="222" t="n">
        <v>30.2724520686176</v>
      </c>
      <c r="N421" s="222" t="n">
        <v>0</v>
      </c>
      <c r="O421" s="222" t="n">
        <v>0</v>
      </c>
      <c r="P421" s="222" t="n">
        <v>0</v>
      </c>
      <c r="Q421" s="285" t="n">
        <v>155.039656912209</v>
      </c>
      <c r="R421" s="222" t="n">
        <v>0</v>
      </c>
      <c r="S421" s="286"/>
      <c r="T421" s="223" t="s">
        <v>276</v>
      </c>
      <c r="U421" s="222" t="n">
        <v>0</v>
      </c>
      <c r="V421" s="223" t="n">
        <v>5.3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3</v>
      </c>
      <c r="AF421" s="0" t="n">
        <v>0.8</v>
      </c>
      <c r="AJ421" s="0" t="n">
        <v>0</v>
      </c>
      <c r="AK421" s="288" t="n">
        <v>0</v>
      </c>
      <c r="AL421" s="221" t="n">
        <v>0.991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.991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9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9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185.312108980827</v>
      </c>
      <c r="M422" s="222" t="n">
        <v>30.2724520686176</v>
      </c>
      <c r="N422" s="222" t="n">
        <v>0</v>
      </c>
      <c r="O422" s="222" t="n">
        <v>0</v>
      </c>
      <c r="P422" s="222" t="n">
        <v>0</v>
      </c>
      <c r="Q422" s="285" t="n">
        <v>155.039656912209</v>
      </c>
      <c r="R422" s="222" t="n">
        <v>0</v>
      </c>
      <c r="S422" s="286"/>
      <c r="T422" s="223" t="s">
        <v>276</v>
      </c>
      <c r="U422" s="222" t="n">
        <v>0</v>
      </c>
      <c r="V422" s="223" t="n">
        <v>5.3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13</v>
      </c>
      <c r="AF422" s="0" t="n">
        <v>0.8</v>
      </c>
      <c r="AJ422" s="0" t="n">
        <v>0</v>
      </c>
      <c r="AK422" s="288" t="n">
        <v>0</v>
      </c>
      <c r="AL422" s="221" t="n">
        <v>0.991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.991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9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10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185.312108980827</v>
      </c>
      <c r="M423" s="222" t="n">
        <v>30.2724520686176</v>
      </c>
      <c r="N423" s="222" t="n">
        <v>0</v>
      </c>
      <c r="O423" s="222" t="n">
        <v>0</v>
      </c>
      <c r="P423" s="222" t="n">
        <v>0</v>
      </c>
      <c r="Q423" s="285" t="n">
        <v>155.039656912209</v>
      </c>
      <c r="R423" s="222" t="n">
        <v>0</v>
      </c>
      <c r="S423" s="286"/>
      <c r="T423" s="223" t="s">
        <v>276</v>
      </c>
      <c r="U423" s="222" t="n">
        <v>0</v>
      </c>
      <c r="V423" s="223" t="n">
        <v>5.3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3</v>
      </c>
      <c r="AF423" s="0" t="n">
        <v>0.8</v>
      </c>
      <c r="AJ423" s="0" t="n">
        <v>0</v>
      </c>
      <c r="AK423" s="288" t="n">
        <v>0</v>
      </c>
      <c r="AL423" s="221" t="n">
        <v>0.991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.991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9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9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185.312108980827</v>
      </c>
      <c r="M424" s="222" t="n">
        <v>30.2724520686176</v>
      </c>
      <c r="N424" s="222" t="n">
        <v>0</v>
      </c>
      <c r="O424" s="222" t="n">
        <v>0</v>
      </c>
      <c r="P424" s="222" t="n">
        <v>0</v>
      </c>
      <c r="Q424" s="285" t="n">
        <v>155.039656912209</v>
      </c>
      <c r="R424" s="222" t="n">
        <v>0</v>
      </c>
      <c r="S424" s="286"/>
      <c r="T424" s="223" t="s">
        <v>276</v>
      </c>
      <c r="U424" s="222" t="n">
        <v>0</v>
      </c>
      <c r="V424" s="223" t="n">
        <v>5.3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13</v>
      </c>
      <c r="AF424" s="0" t="n">
        <v>0.8</v>
      </c>
      <c r="AJ424" s="0" t="n">
        <v>0</v>
      </c>
      <c r="AK424" s="288" t="n">
        <v>0</v>
      </c>
      <c r="AL424" s="221" t="n">
        <v>0.991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.991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9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8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185.312108980827</v>
      </c>
      <c r="M425" s="222" t="n">
        <v>30.2724520686176</v>
      </c>
      <c r="N425" s="222" t="n">
        <v>0</v>
      </c>
      <c r="O425" s="222" t="n">
        <v>0</v>
      </c>
      <c r="P425" s="222" t="n">
        <v>0</v>
      </c>
      <c r="Q425" s="285" t="n">
        <v>155.039656912209</v>
      </c>
      <c r="R425" s="222" t="n">
        <v>0</v>
      </c>
      <c r="S425" s="286"/>
      <c r="T425" s="223" t="s">
        <v>276</v>
      </c>
      <c r="U425" s="222" t="n">
        <v>0</v>
      </c>
      <c r="V425" s="223" t="n">
        <v>5.3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3</v>
      </c>
      <c r="AF425" s="0" t="n">
        <v>0.8</v>
      </c>
      <c r="AJ425" s="0" t="n">
        <v>0</v>
      </c>
      <c r="AK425" s="288" t="n">
        <v>0</v>
      </c>
      <c r="AL425" s="221" t="n">
        <v>0.991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.991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9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3</v>
      </c>
      <c r="D426" s="222" t="n">
        <v>10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2</v>
      </c>
      <c r="D427" s="222" t="n">
        <v>10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3</v>
      </c>
      <c r="D428" s="222" t="n">
        <v>10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2</v>
      </c>
      <c r="D429" s="222" t="n">
        <v>10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3</v>
      </c>
      <c r="D430" s="222" t="n">
        <v>10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2</v>
      </c>
      <c r="D431" s="222" t="n">
        <v>10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3</v>
      </c>
      <c r="D432" s="222" t="n">
        <v>10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2</v>
      </c>
      <c r="D433" s="222" t="n">
        <v>10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3</v>
      </c>
      <c r="D434" s="222" t="n">
        <v>10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2</v>
      </c>
      <c r="D435" s="222" t="n">
        <v>10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3</v>
      </c>
      <c r="D436" s="222" t="n">
        <v>10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2</v>
      </c>
      <c r="D437" s="222" t="n">
        <v>10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3</v>
      </c>
      <c r="D438" s="222" t="n">
        <v>10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2</v>
      </c>
      <c r="D439" s="222" t="n">
        <v>10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3</v>
      </c>
      <c r="D440" s="222" t="n">
        <v>10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2</v>
      </c>
      <c r="D441" s="222" t="n">
        <v>10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3</v>
      </c>
      <c r="D442" s="222" t="n">
        <v>10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2</v>
      </c>
      <c r="D443" s="222" t="n">
        <v>10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3</v>
      </c>
      <c r="D444" s="222" t="n">
        <v>10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2</v>
      </c>
      <c r="D445" s="222" t="n">
        <v>10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3</v>
      </c>
      <c r="D446" s="222" t="n">
        <v>10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2</v>
      </c>
      <c r="D447" s="222" t="n">
        <v>10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3</v>
      </c>
      <c r="D448" s="222" t="n">
        <v>10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2</v>
      </c>
      <c r="D449" s="222" t="n">
        <v>10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3</v>
      </c>
      <c r="D450" s="222" t="n">
        <v>10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2</v>
      </c>
      <c r="D451" s="222" t="n">
        <v>10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3</v>
      </c>
      <c r="D452" s="222" t="n">
        <v>10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2</v>
      </c>
      <c r="D453" s="222" t="n">
        <v>10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3</v>
      </c>
      <c r="D454" s="222" t="n">
        <v>10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2</v>
      </c>
      <c r="D455" s="222" t="n">
        <v>10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3</v>
      </c>
      <c r="D456" s="222" t="n">
        <v>10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2</v>
      </c>
      <c r="D457" s="222" t="n">
        <v>10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3</v>
      </c>
      <c r="D458" s="222" t="n">
        <v>10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2</v>
      </c>
      <c r="D459" s="222" t="n">
        <v>10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3</v>
      </c>
      <c r="D460" s="222" t="n">
        <v>10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2</v>
      </c>
      <c r="D461" s="222" t="n">
        <v>10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3</v>
      </c>
      <c r="D462" s="222" t="n">
        <v>10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2</v>
      </c>
      <c r="D463" s="222" t="n">
        <v>10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3</v>
      </c>
      <c r="D464" s="222" t="n">
        <v>10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2</v>
      </c>
      <c r="D465" s="222" t="n">
        <v>10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3</v>
      </c>
      <c r="D466" s="222" t="n">
        <v>10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2</v>
      </c>
      <c r="D467" s="222" t="n">
        <v>10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3</v>
      </c>
      <c r="D468" s="222" t="n">
        <v>10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2</v>
      </c>
      <c r="D469" s="222" t="n">
        <v>10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3</v>
      </c>
      <c r="D470" s="222" t="n">
        <v>10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2</v>
      </c>
      <c r="D471" s="222" t="n">
        <v>10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3</v>
      </c>
      <c r="D472" s="222" t="n">
        <v>10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2</v>
      </c>
      <c r="D473" s="222" t="n">
        <v>10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3</v>
      </c>
      <c r="D474" s="222" t="n">
        <v>10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2</v>
      </c>
      <c r="D475" s="222" t="n">
        <v>10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3</v>
      </c>
      <c r="D476" s="222" t="n">
        <v>10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2</v>
      </c>
      <c r="D477" s="222" t="n">
        <v>10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3</v>
      </c>
      <c r="D478" s="222" t="n">
        <v>14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2</v>
      </c>
      <c r="D479" s="222" t="n">
        <v>14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3</v>
      </c>
      <c r="D480" s="222" t="n">
        <v>10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2</v>
      </c>
      <c r="D481" s="222" t="n">
        <v>10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3</v>
      </c>
      <c r="D482" s="222" t="n">
        <v>10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2</v>
      </c>
      <c r="D483" s="222" t="n">
        <v>10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3</v>
      </c>
      <c r="D484" s="222" t="n">
        <v>10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2</v>
      </c>
      <c r="D485" s="222" t="n">
        <v>10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3</v>
      </c>
      <c r="D486" s="222" t="n">
        <v>10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2</v>
      </c>
      <c r="D487" s="222" t="n">
        <v>10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3</v>
      </c>
      <c r="D488" s="222" t="n">
        <v>10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2</v>
      </c>
      <c r="D489" s="222" t="n">
        <v>10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3</v>
      </c>
      <c r="D490" s="222" t="n">
        <v>10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2</v>
      </c>
      <c r="D491" s="222" t="n">
        <v>10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3</v>
      </c>
      <c r="D492" s="222" t="n">
        <v>10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2</v>
      </c>
      <c r="D493" s="222" t="n">
        <v>10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3</v>
      </c>
      <c r="D494" s="222" t="n">
        <v>10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2</v>
      </c>
      <c r="D495" s="222" t="n">
        <v>10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3</v>
      </c>
      <c r="D496" s="222" t="n">
        <v>8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2</v>
      </c>
      <c r="D497" s="222" t="n">
        <v>8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3</v>
      </c>
      <c r="D498" s="222" t="n">
        <v>10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2</v>
      </c>
      <c r="D499" s="222" t="n">
        <v>10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3</v>
      </c>
      <c r="D500" s="222" t="n">
        <v>10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2</v>
      </c>
      <c r="D501" s="222" t="n">
        <v>10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3</v>
      </c>
      <c r="D502" s="222" t="n">
        <v>10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2</v>
      </c>
      <c r="D503" s="222" t="n">
        <v>10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3</v>
      </c>
      <c r="D504" s="222" t="n">
        <v>10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2</v>
      </c>
      <c r="D505" s="222" t="n">
        <v>10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3</v>
      </c>
      <c r="D506" s="222" t="n">
        <v>10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2</v>
      </c>
      <c r="D507" s="222" t="n">
        <v>10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3</v>
      </c>
      <c r="D508" s="222" t="n">
        <v>10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2</v>
      </c>
      <c r="D509" s="222" t="n">
        <v>10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3</v>
      </c>
      <c r="D510" s="222" t="n">
        <v>10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2</v>
      </c>
      <c r="D511" s="222" t="n">
        <v>10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3</v>
      </c>
      <c r="D512" s="222" t="n">
        <v>10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2</v>
      </c>
      <c r="D513" s="222" t="n">
        <v>10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3</v>
      </c>
      <c r="D514" s="222" t="n">
        <v>10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2</v>
      </c>
      <c r="D515" s="222" t="n">
        <v>10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3</v>
      </c>
      <c r="D516" s="222" t="n">
        <v>10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2</v>
      </c>
      <c r="D517" s="222" t="n">
        <v>10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3</v>
      </c>
      <c r="D518" s="222" t="n">
        <v>10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2</v>
      </c>
      <c r="D519" s="222" t="n">
        <v>10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3</v>
      </c>
      <c r="D520" s="222" t="n">
        <v>10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2</v>
      </c>
      <c r="D521" s="222" t="n">
        <v>10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3</v>
      </c>
      <c r="D522" s="222" t="n">
        <v>10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2</v>
      </c>
      <c r="D523" s="222" t="n">
        <v>10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3</v>
      </c>
      <c r="D524" s="222" t="n">
        <v>10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2</v>
      </c>
      <c r="D525" s="222" t="n">
        <v>10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3</v>
      </c>
      <c r="D526" s="222" t="n">
        <v>10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2</v>
      </c>
      <c r="D527" s="222" t="n">
        <v>10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3</v>
      </c>
      <c r="D528" s="222" t="n">
        <v>10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2</v>
      </c>
      <c r="D529" s="222" t="n">
        <v>10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3</v>
      </c>
      <c r="D530" s="222" t="n">
        <v>10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2</v>
      </c>
      <c r="D531" s="222" t="n">
        <v>10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3</v>
      </c>
      <c r="D532" s="222" t="n">
        <v>10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2</v>
      </c>
      <c r="D533" s="222" t="n">
        <v>10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3</v>
      </c>
      <c r="D534" s="222" t="n">
        <v>10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2</v>
      </c>
      <c r="D535" s="222" t="n">
        <v>10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3</v>
      </c>
      <c r="D536" s="222" t="n">
        <v>10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2</v>
      </c>
      <c r="D537" s="222" t="n">
        <v>10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3</v>
      </c>
      <c r="D538" s="222" t="n">
        <v>10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2</v>
      </c>
      <c r="D539" s="222" t="n">
        <v>10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3</v>
      </c>
      <c r="D540" s="222" t="n">
        <v>10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2</v>
      </c>
      <c r="D541" s="222" t="n">
        <v>10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3</v>
      </c>
      <c r="D542" s="222" t="n">
        <v>10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2</v>
      </c>
      <c r="D543" s="222" t="n">
        <v>10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3</v>
      </c>
      <c r="D544" s="222" t="n">
        <v>10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2</v>
      </c>
      <c r="D545" s="222" t="n">
        <v>10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3</v>
      </c>
      <c r="D546" s="222" t="n">
        <v>10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2</v>
      </c>
      <c r="D547" s="222" t="n">
        <v>10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3</v>
      </c>
      <c r="D548" s="222" t="n">
        <v>10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2</v>
      </c>
      <c r="D549" s="222" t="n">
        <v>10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3</v>
      </c>
      <c r="D550" s="222" t="n">
        <v>10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2</v>
      </c>
      <c r="D551" s="222" t="n">
        <v>10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3</v>
      </c>
      <c r="D552" s="222" t="n">
        <v>10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2</v>
      </c>
      <c r="D553" s="222" t="n">
        <v>10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3</v>
      </c>
      <c r="D554" s="222" t="n">
        <v>16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2</v>
      </c>
      <c r="D555" s="222" t="n">
        <v>16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3</v>
      </c>
      <c r="D556" s="222" t="n">
        <v>16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2</v>
      </c>
      <c r="D557" s="222" t="n">
        <v>16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3</v>
      </c>
      <c r="D558" s="222" t="n">
        <v>16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2</v>
      </c>
      <c r="D559" s="222" t="n">
        <v>16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3</v>
      </c>
      <c r="D560" s="222" t="n">
        <v>8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2</v>
      </c>
      <c r="D561" s="222" t="n">
        <v>8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3</v>
      </c>
      <c r="D562" s="222" t="n">
        <v>10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2</v>
      </c>
      <c r="D563" s="222" t="n">
        <v>10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3</v>
      </c>
      <c r="D564" s="222" t="n">
        <v>10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2</v>
      </c>
      <c r="D565" s="222" t="n">
        <v>10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3</v>
      </c>
      <c r="D566" s="222" t="n">
        <v>10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2</v>
      </c>
      <c r="D567" s="222" t="n">
        <v>10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3</v>
      </c>
      <c r="D568" s="222" t="n">
        <v>10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2</v>
      </c>
      <c r="D569" s="222" t="n">
        <v>10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3</v>
      </c>
      <c r="D570" s="222" t="n">
        <v>10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2</v>
      </c>
      <c r="D571" s="222" t="n">
        <v>10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3</v>
      </c>
      <c r="D572" s="222" t="n">
        <v>16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2</v>
      </c>
      <c r="D573" s="222" t="n">
        <v>16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3</v>
      </c>
      <c r="D574" s="222" t="n">
        <v>10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2</v>
      </c>
      <c r="D575" s="222" t="n">
        <v>10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3</v>
      </c>
      <c r="D576" s="222" t="n">
        <v>16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2</v>
      </c>
      <c r="D577" s="222" t="n">
        <v>16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3</v>
      </c>
      <c r="D578" s="222" t="n">
        <v>10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2</v>
      </c>
      <c r="D579" s="222" t="n">
        <v>10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3</v>
      </c>
      <c r="D580" s="222" t="n">
        <v>10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2</v>
      </c>
      <c r="D581" s="222" t="n">
        <v>10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3</v>
      </c>
      <c r="D582" s="222" t="n">
        <v>14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2</v>
      </c>
      <c r="D583" s="222" t="n">
        <v>14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3</v>
      </c>
      <c r="D584" s="222" t="n">
        <v>10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2</v>
      </c>
      <c r="D585" s="222" t="n">
        <v>10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3</v>
      </c>
      <c r="D586" s="222" t="n">
        <v>10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2</v>
      </c>
      <c r="D587" s="222" t="n">
        <v>10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3</v>
      </c>
      <c r="D588" s="222" t="n">
        <v>10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2</v>
      </c>
      <c r="D589" s="222" t="n">
        <v>10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3</v>
      </c>
      <c r="D590" s="222" t="n">
        <v>10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2</v>
      </c>
      <c r="D591" s="222" t="n">
        <v>10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3</v>
      </c>
      <c r="D592" s="222" t="n">
        <v>10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2</v>
      </c>
      <c r="D593" s="222" t="n">
        <v>10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3</v>
      </c>
      <c r="D594" s="222" t="n">
        <v>9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2</v>
      </c>
      <c r="D595" s="222" t="n">
        <v>9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3</v>
      </c>
      <c r="D596" s="222" t="n">
        <v>16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2</v>
      </c>
      <c r="D597" s="222" t="n">
        <v>16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3</v>
      </c>
      <c r="D598" s="222" t="n">
        <v>15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2</v>
      </c>
      <c r="D599" s="222" t="n">
        <v>15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3</v>
      </c>
      <c r="D600" s="222" t="n">
        <v>10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2</v>
      </c>
      <c r="D601" s="222" t="n">
        <v>10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3</v>
      </c>
      <c r="D602" s="222" t="n">
        <v>14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2</v>
      </c>
      <c r="D603" s="222" t="n">
        <v>14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3</v>
      </c>
      <c r="D604" s="222" t="n">
        <v>16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2</v>
      </c>
      <c r="D605" s="222" t="n">
        <v>16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3</v>
      </c>
      <c r="D606" s="222" t="n">
        <v>10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2</v>
      </c>
      <c r="D607" s="222" t="n">
        <v>10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3</v>
      </c>
      <c r="D608" s="222" t="n">
        <v>10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2</v>
      </c>
      <c r="D609" s="222" t="n">
        <v>10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3</v>
      </c>
      <c r="D610" s="222" t="n">
        <v>16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2</v>
      </c>
      <c r="D611" s="222" t="n">
        <v>16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3</v>
      </c>
      <c r="D612" s="222" t="n">
        <v>10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2</v>
      </c>
      <c r="D613" s="222" t="n">
        <v>10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3</v>
      </c>
      <c r="D614" s="222" t="n">
        <v>9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2</v>
      </c>
      <c r="D615" s="222" t="n">
        <v>9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3</v>
      </c>
      <c r="D616" s="222" t="n">
        <v>10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2</v>
      </c>
      <c r="D617" s="222" t="n">
        <v>10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3</v>
      </c>
      <c r="D618" s="222" t="n">
        <v>9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2</v>
      </c>
      <c r="D619" s="222" t="n">
        <v>9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3</v>
      </c>
      <c r="D620" s="222" t="n">
        <v>16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2</v>
      </c>
      <c r="D621" s="222" t="n">
        <v>16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3</v>
      </c>
      <c r="D622" s="222" t="n">
        <v>10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2</v>
      </c>
      <c r="D623" s="222" t="n">
        <v>10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3</v>
      </c>
      <c r="D624" s="222" t="n">
        <v>10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2</v>
      </c>
      <c r="D625" s="222" t="n">
        <v>10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3</v>
      </c>
      <c r="D626" s="222" t="n">
        <v>10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2</v>
      </c>
      <c r="D627" s="222" t="n">
        <v>10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3</v>
      </c>
      <c r="D628" s="222" t="n">
        <v>16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2</v>
      </c>
      <c r="D629" s="222" t="n">
        <v>16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3</v>
      </c>
      <c r="D630" s="222" t="n">
        <v>10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2</v>
      </c>
      <c r="D631" s="222" t="n">
        <v>10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3</v>
      </c>
      <c r="D632" s="222" t="n">
        <v>16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2</v>
      </c>
      <c r="D633" s="222" t="n">
        <v>16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3</v>
      </c>
      <c r="D634" s="222" t="n">
        <v>10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2</v>
      </c>
      <c r="D635" s="222" t="n">
        <v>10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3</v>
      </c>
      <c r="D636" s="222" t="n">
        <v>10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2</v>
      </c>
      <c r="D637" s="222" t="n">
        <v>10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3</v>
      </c>
      <c r="D638" s="222" t="n">
        <v>10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2</v>
      </c>
      <c r="D639" s="222" t="n">
        <v>10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3</v>
      </c>
      <c r="D640" s="222" t="n">
        <v>10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2</v>
      </c>
      <c r="D641" s="222" t="n">
        <v>10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3</v>
      </c>
      <c r="D642" s="222" t="n">
        <v>10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2</v>
      </c>
      <c r="D643" s="222" t="n">
        <v>10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3</v>
      </c>
      <c r="D644" s="222" t="n">
        <v>10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2</v>
      </c>
      <c r="D645" s="222" t="n">
        <v>10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3</v>
      </c>
      <c r="D646" s="222" t="n">
        <v>10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2</v>
      </c>
      <c r="D647" s="222" t="n">
        <v>10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3</v>
      </c>
      <c r="D648" s="222" t="n">
        <v>10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2</v>
      </c>
      <c r="D649" s="222" t="n">
        <v>10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3</v>
      </c>
      <c r="D650" s="222" t="n">
        <v>10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2</v>
      </c>
      <c r="D651" s="222" t="n">
        <v>10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3</v>
      </c>
      <c r="D652" s="222" t="n">
        <v>10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2</v>
      </c>
      <c r="D653" s="222" t="n">
        <v>10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3</v>
      </c>
      <c r="D654" s="222" t="n">
        <v>10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2</v>
      </c>
      <c r="D655" s="222" t="n">
        <v>10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3</v>
      </c>
      <c r="D656" s="222" t="n">
        <v>10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2</v>
      </c>
      <c r="D657" s="222" t="n">
        <v>10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3</v>
      </c>
      <c r="D658" s="222" t="n">
        <v>10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2</v>
      </c>
      <c r="D659" s="222" t="n">
        <v>10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3</v>
      </c>
      <c r="D660" s="222" t="n">
        <v>10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2</v>
      </c>
      <c r="D661" s="222" t="n">
        <v>10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3</v>
      </c>
      <c r="D662" s="222" t="n">
        <v>10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n">
        <v>10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3</v>
      </c>
      <c r="D664" s="222" t="n">
        <v>9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2</v>
      </c>
      <c r="D665" s="222" t="n">
        <v>9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3</v>
      </c>
      <c r="D666" s="222" t="n">
        <v>10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2</v>
      </c>
      <c r="D667" s="222" t="n">
        <v>10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3</v>
      </c>
      <c r="D668" s="222" t="n">
        <v>10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2</v>
      </c>
      <c r="D669" s="222" t="n">
        <v>10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3</v>
      </c>
      <c r="D670" s="222" t="n">
        <v>10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2</v>
      </c>
      <c r="D671" s="222" t="n">
        <v>10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3</v>
      </c>
      <c r="D672" s="222" t="n">
        <v>10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2</v>
      </c>
      <c r="D673" s="222" t="n">
        <v>10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3</v>
      </c>
      <c r="D674" s="222" t="n">
        <v>10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2</v>
      </c>
      <c r="D675" s="222" t="n">
        <v>10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3</v>
      </c>
      <c r="D676" s="222" t="n">
        <v>10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2</v>
      </c>
      <c r="D677" s="222" t="n">
        <v>10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3</v>
      </c>
      <c r="D678" s="222" t="n">
        <v>10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2</v>
      </c>
      <c r="D679" s="222" t="n">
        <v>10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3</v>
      </c>
      <c r="D680" s="222" t="n">
        <v>10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2</v>
      </c>
      <c r="D681" s="222" t="n">
        <v>10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3</v>
      </c>
      <c r="D682" s="222" t="n">
        <v>10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2</v>
      </c>
      <c r="D683" s="222" t="n">
        <v>10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3</v>
      </c>
      <c r="D684" s="222" t="n">
        <v>10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2</v>
      </c>
      <c r="D685" s="222" t="n">
        <v>10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3</v>
      </c>
      <c r="D686" s="222" t="n">
        <v>10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2</v>
      </c>
      <c r="D687" s="222" t="n">
        <v>10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3</v>
      </c>
      <c r="D688" s="222" t="n">
        <v>8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2</v>
      </c>
      <c r="D689" s="222" t="n">
        <v>8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3</v>
      </c>
      <c r="D690" s="222" t="n">
        <v>10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2</v>
      </c>
      <c r="D691" s="222" t="n">
        <v>10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3</v>
      </c>
      <c r="D692" s="222" t="n">
        <v>10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2</v>
      </c>
      <c r="D693" s="222" t="n">
        <v>10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3</v>
      </c>
      <c r="D694" s="222" t="n">
        <v>10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2</v>
      </c>
      <c r="D695" s="222" t="n">
        <v>10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3</v>
      </c>
      <c r="D696" s="222" t="n">
        <v>10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2</v>
      </c>
      <c r="D697" s="222" t="n">
        <v>10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3</v>
      </c>
      <c r="D698" s="222" t="n">
        <v>9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2</v>
      </c>
      <c r="D699" s="222" t="n">
        <v>9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3</v>
      </c>
      <c r="D700" s="222" t="n">
        <v>10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2</v>
      </c>
      <c r="D701" s="222" t="n">
        <v>10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3</v>
      </c>
      <c r="D702" s="222" t="n">
        <v>10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2</v>
      </c>
      <c r="D703" s="222" t="n">
        <v>10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3</v>
      </c>
      <c r="D704" s="222" t="n">
        <v>10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10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3</v>
      </c>
      <c r="D706" s="222" t="n">
        <v>10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2</v>
      </c>
      <c r="D707" s="222" t="n">
        <v>10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3</v>
      </c>
      <c r="D708" s="222" t="n">
        <v>6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2</v>
      </c>
      <c r="D709" s="222" t="n">
        <v>6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3</v>
      </c>
      <c r="D710" s="222" t="n">
        <v>6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2</v>
      </c>
      <c r="D711" s="222" t="n">
        <v>6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3</v>
      </c>
      <c r="D712" s="222" t="n">
        <v>6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2</v>
      </c>
      <c r="D713" s="222" t="n">
        <v>6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3</v>
      </c>
      <c r="D714" s="222" t="n">
        <v>9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2</v>
      </c>
      <c r="D715" s="222" t="n">
        <v>9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3</v>
      </c>
      <c r="D716" s="222" t="n">
        <v>6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2</v>
      </c>
      <c r="D717" s="222" t="n">
        <v>6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3</v>
      </c>
      <c r="D718" s="222" t="n">
        <v>6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2</v>
      </c>
      <c r="D719" s="222" t="n">
        <v>6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3</v>
      </c>
      <c r="D720" s="222" t="n">
        <v>6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2</v>
      </c>
      <c r="D721" s="222" t="n">
        <v>6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3</v>
      </c>
      <c r="D722" s="222" t="n">
        <v>6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2</v>
      </c>
      <c r="D723" s="222" t="n">
        <v>6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3</v>
      </c>
      <c r="D724" s="222" t="n">
        <v>6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2</v>
      </c>
      <c r="D725" s="222" t="n">
        <v>6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3</v>
      </c>
      <c r="D726" s="222" t="n">
        <v>6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2</v>
      </c>
      <c r="D727" s="222" t="n">
        <v>6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3</v>
      </c>
      <c r="D728" s="222" t="n">
        <v>6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2</v>
      </c>
      <c r="D729" s="222" t="n">
        <v>6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3</v>
      </c>
      <c r="D730" s="222" t="n">
        <v>10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2</v>
      </c>
      <c r="D731" s="222" t="n">
        <v>10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3</v>
      </c>
      <c r="D732" s="222" t="n">
        <v>6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2</v>
      </c>
      <c r="D733" s="222" t="n">
        <v>6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3</v>
      </c>
      <c r="D734" s="222" t="n">
        <v>6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2</v>
      </c>
      <c r="D735" s="222" t="n">
        <v>6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3</v>
      </c>
      <c r="D736" s="222" t="n">
        <v>6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2</v>
      </c>
      <c r="D737" s="222" t="n">
        <v>6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3</v>
      </c>
      <c r="D738" s="222" t="n">
        <v>6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2</v>
      </c>
      <c r="D739" s="222" t="n">
        <v>6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3</v>
      </c>
      <c r="D740" s="222" t="n">
        <v>6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2</v>
      </c>
      <c r="D741" s="222" t="n">
        <v>6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3</v>
      </c>
      <c r="D742" s="222" t="n">
        <v>8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2</v>
      </c>
      <c r="D743" s="222" t="n">
        <v>8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3</v>
      </c>
      <c r="D744" s="222" t="n">
        <v>6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2</v>
      </c>
      <c r="D745" s="222" t="n">
        <v>6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3</v>
      </c>
      <c r="D746" s="222" t="n">
        <v>6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2</v>
      </c>
      <c r="D747" s="222" t="n">
        <v>6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3</v>
      </c>
      <c r="D748" s="222" t="n">
        <v>6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2</v>
      </c>
      <c r="D749" s="222" t="n">
        <v>6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3</v>
      </c>
      <c r="D750" s="222" t="n">
        <v>6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2</v>
      </c>
      <c r="D751" s="222" t="n">
        <v>6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3</v>
      </c>
      <c r="D752" s="222" t="n">
        <v>6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2</v>
      </c>
      <c r="D753" s="222" t="n">
        <v>6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3</v>
      </c>
      <c r="D754" s="222" t="n">
        <v>6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2</v>
      </c>
      <c r="D755" s="222" t="n">
        <v>6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3</v>
      </c>
      <c r="D756" s="222" t="n">
        <v>8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2</v>
      </c>
      <c r="D757" s="222" t="n">
        <v>8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3</v>
      </c>
      <c r="D758" s="222" t="n">
        <v>6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2</v>
      </c>
      <c r="D759" s="222" t="n">
        <v>6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3</v>
      </c>
      <c r="D760" s="222" t="n">
        <v>6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2</v>
      </c>
      <c r="D761" s="222" t="n">
        <v>6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3</v>
      </c>
      <c r="D762" s="222" t="n">
        <v>8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2</v>
      </c>
      <c r="D763" s="222" t="n">
        <v>8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3</v>
      </c>
      <c r="D764" s="222" t="n">
        <v>6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2</v>
      </c>
      <c r="D765" s="222" t="n">
        <v>6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3</v>
      </c>
      <c r="D766" s="222" t="n">
        <v>6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2</v>
      </c>
      <c r="D767" s="222" t="n">
        <v>6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3</v>
      </c>
      <c r="D768" s="222" t="n">
        <v>6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2</v>
      </c>
      <c r="D769" s="222" t="n">
        <v>6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3</v>
      </c>
      <c r="D770" s="222" t="n">
        <v>8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n">
        <v>8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3</v>
      </c>
      <c r="D772" s="222" t="n">
        <v>6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185.312108980827</v>
      </c>
      <c r="M773" s="222" t="n">
        <v>30.2724520686176</v>
      </c>
      <c r="N773" s="222" t="n">
        <v>0</v>
      </c>
      <c r="O773" s="222" t="n">
        <v>0</v>
      </c>
      <c r="P773" s="222" t="n">
        <v>0</v>
      </c>
      <c r="Q773" s="285" t="n">
        <v>155.039656912209</v>
      </c>
      <c r="R773" s="222" t="n">
        <v>0</v>
      </c>
      <c r="S773" s="286"/>
      <c r="T773" s="223" t="s">
        <v>276</v>
      </c>
      <c r="U773" s="222" t="n">
        <v>0</v>
      </c>
      <c r="V773" s="223" t="n">
        <v>5.3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3</v>
      </c>
      <c r="AF773" s="0" t="n">
        <v>0.8</v>
      </c>
      <c r="AJ773" s="0" t="n">
        <v>0</v>
      </c>
      <c r="AK773" s="288" t="n">
        <v>0</v>
      </c>
      <c r="AL773" s="221" t="n">
        <v>0.991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.991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9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13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185.312108980827</v>
      </c>
      <c r="M774" s="222" t="n">
        <v>30.2724520686176</v>
      </c>
      <c r="N774" s="222" t="n">
        <v>0</v>
      </c>
      <c r="O774" s="222" t="n">
        <v>0</v>
      </c>
      <c r="P774" s="222" t="n">
        <v>0</v>
      </c>
      <c r="Q774" s="285" t="n">
        <v>155.039656912209</v>
      </c>
      <c r="R774" s="222" t="n">
        <v>0</v>
      </c>
      <c r="S774" s="286"/>
      <c r="T774" s="223" t="s">
        <v>276</v>
      </c>
      <c r="U774" s="222" t="n">
        <v>0</v>
      </c>
      <c r="V774" s="223" t="n">
        <v>5.3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13</v>
      </c>
      <c r="AF774" s="0" t="n">
        <v>0.8</v>
      </c>
      <c r="AJ774" s="0" t="n">
        <v>0</v>
      </c>
      <c r="AK774" s="288" t="n">
        <v>0</v>
      </c>
      <c r="AL774" s="221" t="n">
        <v>0.991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.991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9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185.312108980827</v>
      </c>
      <c r="M775" s="222" t="n">
        <v>30.2724520686176</v>
      </c>
      <c r="N775" s="222" t="n">
        <v>0</v>
      </c>
      <c r="O775" s="222" t="n">
        <v>0</v>
      </c>
      <c r="P775" s="222" t="n">
        <v>0</v>
      </c>
      <c r="Q775" s="285" t="n">
        <v>155.039656912209</v>
      </c>
      <c r="R775" s="222" t="n">
        <v>0</v>
      </c>
      <c r="S775" s="286"/>
      <c r="T775" s="223" t="s">
        <v>276</v>
      </c>
      <c r="U775" s="222" t="n">
        <v>0</v>
      </c>
      <c r="V775" s="223" t="n">
        <v>5.3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3</v>
      </c>
      <c r="AF775" s="0" t="n">
        <v>0.8</v>
      </c>
      <c r="AJ775" s="0" t="n">
        <v>0</v>
      </c>
      <c r="AK775" s="288" t="n">
        <v>0</v>
      </c>
      <c r="AL775" s="221" t="n">
        <v>0.991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.991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9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9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185.312108980827</v>
      </c>
      <c r="M776" s="222" t="n">
        <v>30.2724520686176</v>
      </c>
      <c r="N776" s="222" t="n">
        <v>0</v>
      </c>
      <c r="O776" s="222" t="n">
        <v>0</v>
      </c>
      <c r="P776" s="222" t="n">
        <v>0</v>
      </c>
      <c r="Q776" s="285" t="n">
        <v>155.039656912209</v>
      </c>
      <c r="R776" s="222" t="n">
        <v>0</v>
      </c>
      <c r="S776" s="286"/>
      <c r="T776" s="223" t="s">
        <v>276</v>
      </c>
      <c r="U776" s="222" t="n">
        <v>0</v>
      </c>
      <c r="V776" s="223" t="n">
        <v>5.3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13</v>
      </c>
      <c r="AF776" s="0" t="n">
        <v>0.8</v>
      </c>
      <c r="AJ776" s="0" t="n">
        <v>0</v>
      </c>
      <c r="AK776" s="288" t="n">
        <v>0</v>
      </c>
      <c r="AL776" s="221" t="n">
        <v>0.991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.991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9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10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185.312108980827</v>
      </c>
      <c r="M777" s="222" t="n">
        <v>30.2724520686176</v>
      </c>
      <c r="N777" s="222" t="n">
        <v>0</v>
      </c>
      <c r="O777" s="222" t="n">
        <v>0</v>
      </c>
      <c r="P777" s="222" t="n">
        <v>0</v>
      </c>
      <c r="Q777" s="285" t="n">
        <v>155.039656912209</v>
      </c>
      <c r="R777" s="222" t="n">
        <v>0</v>
      </c>
      <c r="S777" s="286"/>
      <c r="T777" s="223" t="s">
        <v>276</v>
      </c>
      <c r="U777" s="222" t="n">
        <v>0</v>
      </c>
      <c r="V777" s="223" t="n">
        <v>5.3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3</v>
      </c>
      <c r="AF777" s="0" t="n">
        <v>0.8</v>
      </c>
      <c r="AJ777" s="0" t="n">
        <v>0</v>
      </c>
      <c r="AK777" s="288" t="n">
        <v>0</v>
      </c>
      <c r="AL777" s="221" t="n">
        <v>0.991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.991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9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9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185.312108980827</v>
      </c>
      <c r="M778" s="222" t="n">
        <v>30.2724520686176</v>
      </c>
      <c r="N778" s="222" t="n">
        <v>0</v>
      </c>
      <c r="O778" s="222" t="n">
        <v>0</v>
      </c>
      <c r="P778" s="222" t="n">
        <v>0</v>
      </c>
      <c r="Q778" s="285" t="n">
        <v>155.039656912209</v>
      </c>
      <c r="R778" s="222" t="n">
        <v>0</v>
      </c>
      <c r="S778" s="286"/>
      <c r="T778" s="223" t="s">
        <v>276</v>
      </c>
      <c r="U778" s="222" t="n">
        <v>0</v>
      </c>
      <c r="V778" s="223" t="n">
        <v>5.3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13</v>
      </c>
      <c r="AF778" s="0" t="n">
        <v>0.8</v>
      </c>
      <c r="AJ778" s="0" t="n">
        <v>0</v>
      </c>
      <c r="AK778" s="288" t="n">
        <v>0</v>
      </c>
      <c r="AL778" s="221" t="n">
        <v>0.991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.991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9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6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185.312108980827</v>
      </c>
      <c r="M779" s="222" t="n">
        <v>30.2724520686176</v>
      </c>
      <c r="N779" s="222" t="n">
        <v>0</v>
      </c>
      <c r="O779" s="222" t="n">
        <v>0</v>
      </c>
      <c r="P779" s="222" t="n">
        <v>0</v>
      </c>
      <c r="Q779" s="285" t="n">
        <v>155.039656912209</v>
      </c>
      <c r="R779" s="222" t="n">
        <v>0</v>
      </c>
      <c r="S779" s="286"/>
      <c r="T779" s="223" t="s">
        <v>276</v>
      </c>
      <c r="U779" s="222" t="n">
        <v>0</v>
      </c>
      <c r="V779" s="223" t="n">
        <v>5.3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3</v>
      </c>
      <c r="AF779" s="0" t="n">
        <v>0.8</v>
      </c>
      <c r="AJ779" s="0" t="n">
        <v>0</v>
      </c>
      <c r="AK779" s="288" t="n">
        <v>0</v>
      </c>
      <c r="AL779" s="221" t="n">
        <v>0.991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.991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9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9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185.312108980827</v>
      </c>
      <c r="M780" s="222" t="n">
        <v>30.2724520686176</v>
      </c>
      <c r="N780" s="222" t="n">
        <v>0</v>
      </c>
      <c r="O780" s="222" t="n">
        <v>0</v>
      </c>
      <c r="P780" s="222" t="n">
        <v>0</v>
      </c>
      <c r="Q780" s="285" t="n">
        <v>155.039656912209</v>
      </c>
      <c r="R780" s="222" t="n">
        <v>0</v>
      </c>
      <c r="S780" s="286"/>
      <c r="T780" s="223" t="s">
        <v>276</v>
      </c>
      <c r="U780" s="222" t="n">
        <v>0</v>
      </c>
      <c r="V780" s="223" t="n">
        <v>5.3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13</v>
      </c>
      <c r="AF780" s="0" t="n">
        <v>0.8</v>
      </c>
      <c r="AJ780" s="0" t="n">
        <v>0</v>
      </c>
      <c r="AK780" s="288" t="n">
        <v>0</v>
      </c>
      <c r="AL780" s="221" t="n">
        <v>0.991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.991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9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185.312108980827</v>
      </c>
      <c r="M781" s="222" t="n">
        <v>30.2724520686176</v>
      </c>
      <c r="N781" s="222" t="n">
        <v>0</v>
      </c>
      <c r="O781" s="222" t="n">
        <v>0</v>
      </c>
      <c r="P781" s="222" t="n">
        <v>0</v>
      </c>
      <c r="Q781" s="285" t="n">
        <v>155.039656912209</v>
      </c>
      <c r="R781" s="222" t="n">
        <v>0</v>
      </c>
      <c r="S781" s="286"/>
      <c r="T781" s="223" t="s">
        <v>276</v>
      </c>
      <c r="U781" s="222" t="n">
        <v>0</v>
      </c>
      <c r="V781" s="223" t="n">
        <v>5.3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3</v>
      </c>
      <c r="AF781" s="0" t="n">
        <v>0.8</v>
      </c>
      <c r="AJ781" s="0" t="n">
        <v>0</v>
      </c>
      <c r="AK781" s="288" t="n">
        <v>0</v>
      </c>
      <c r="AL781" s="221" t="n">
        <v>0.991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.991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9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9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185.312108980827</v>
      </c>
      <c r="M782" s="222" t="n">
        <v>30.2724520686176</v>
      </c>
      <c r="N782" s="222" t="n">
        <v>0</v>
      </c>
      <c r="O782" s="222" t="n">
        <v>0</v>
      </c>
      <c r="P782" s="222" t="n">
        <v>0</v>
      </c>
      <c r="Q782" s="285" t="n">
        <v>155.039656912209</v>
      </c>
      <c r="R782" s="222" t="n">
        <v>0</v>
      </c>
      <c r="S782" s="286"/>
      <c r="T782" s="223" t="s">
        <v>276</v>
      </c>
      <c r="U782" s="222" t="n">
        <v>0</v>
      </c>
      <c r="V782" s="223" t="n">
        <v>5.3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13</v>
      </c>
      <c r="AF782" s="0" t="n">
        <v>0.8</v>
      </c>
      <c r="AJ782" s="0" t="n">
        <v>0</v>
      </c>
      <c r="AK782" s="288" t="n">
        <v>0</v>
      </c>
      <c r="AL782" s="221" t="n">
        <v>0.991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.991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9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6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185.312108980827</v>
      </c>
      <c r="M783" s="222" t="n">
        <v>30.2724520686176</v>
      </c>
      <c r="N783" s="222" t="n">
        <v>0</v>
      </c>
      <c r="O783" s="222" t="n">
        <v>0</v>
      </c>
      <c r="P783" s="222" t="n">
        <v>0</v>
      </c>
      <c r="Q783" s="285" t="n">
        <v>155.039656912209</v>
      </c>
      <c r="R783" s="222" t="n">
        <v>0</v>
      </c>
      <c r="S783" s="286"/>
      <c r="T783" s="223" t="s">
        <v>276</v>
      </c>
      <c r="U783" s="222" t="n">
        <v>0</v>
      </c>
      <c r="V783" s="223" t="n">
        <v>5.3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3</v>
      </c>
      <c r="AF783" s="0" t="n">
        <v>0.8</v>
      </c>
      <c r="AJ783" s="0" t="n">
        <v>0</v>
      </c>
      <c r="AK783" s="288" t="n">
        <v>0</v>
      </c>
      <c r="AL783" s="221" t="n">
        <v>0.991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.991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9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10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185.312108980827</v>
      </c>
      <c r="M784" s="222" t="n">
        <v>30.2724520686176</v>
      </c>
      <c r="N784" s="222" t="n">
        <v>0</v>
      </c>
      <c r="O784" s="222" t="n">
        <v>0</v>
      </c>
      <c r="P784" s="222" t="n">
        <v>0</v>
      </c>
      <c r="Q784" s="285" t="n">
        <v>155.039656912209</v>
      </c>
      <c r="R784" s="222" t="n">
        <v>0</v>
      </c>
      <c r="S784" s="286"/>
      <c r="T784" s="223" t="s">
        <v>276</v>
      </c>
      <c r="U784" s="222" t="n">
        <v>0</v>
      </c>
      <c r="V784" s="223" t="n">
        <v>5.3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13</v>
      </c>
      <c r="AF784" s="0" t="n">
        <v>0.8</v>
      </c>
      <c r="AJ784" s="0" t="n">
        <v>0</v>
      </c>
      <c r="AK784" s="288" t="n">
        <v>0</v>
      </c>
      <c r="AL784" s="221" t="n">
        <v>0.991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.991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9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10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185.312108980827</v>
      </c>
      <c r="M785" s="222" t="n">
        <v>30.2724520686176</v>
      </c>
      <c r="N785" s="222" t="n">
        <v>0</v>
      </c>
      <c r="O785" s="222" t="n">
        <v>0</v>
      </c>
      <c r="P785" s="222" t="n">
        <v>0</v>
      </c>
      <c r="Q785" s="285" t="n">
        <v>155.039656912209</v>
      </c>
      <c r="R785" s="222" t="n">
        <v>0</v>
      </c>
      <c r="S785" s="286"/>
      <c r="T785" s="223" t="s">
        <v>276</v>
      </c>
      <c r="U785" s="222" t="n">
        <v>0</v>
      </c>
      <c r="V785" s="223" t="n">
        <v>5.3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3</v>
      </c>
      <c r="AF785" s="0" t="n">
        <v>0.8</v>
      </c>
      <c r="AJ785" s="0" t="n">
        <v>0</v>
      </c>
      <c r="AK785" s="288" t="n">
        <v>0</v>
      </c>
      <c r="AL785" s="221" t="n">
        <v>0.991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.991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9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10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185.312108980827</v>
      </c>
      <c r="M786" s="222" t="n">
        <v>30.2724520686176</v>
      </c>
      <c r="N786" s="222" t="n">
        <v>0</v>
      </c>
      <c r="O786" s="222" t="n">
        <v>0</v>
      </c>
      <c r="P786" s="222" t="n">
        <v>0</v>
      </c>
      <c r="Q786" s="285" t="n">
        <v>155.039656912209</v>
      </c>
      <c r="R786" s="222" t="n">
        <v>0</v>
      </c>
      <c r="S786" s="286"/>
      <c r="T786" s="223" t="s">
        <v>276</v>
      </c>
      <c r="U786" s="222" t="n">
        <v>0</v>
      </c>
      <c r="V786" s="223" t="n">
        <v>5.3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13</v>
      </c>
      <c r="AF786" s="0" t="n">
        <v>0.8</v>
      </c>
      <c r="AJ786" s="0" t="n">
        <v>0</v>
      </c>
      <c r="AK786" s="288" t="n">
        <v>0</v>
      </c>
      <c r="AL786" s="221" t="n">
        <v>0.991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.991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9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6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185.312108980827</v>
      </c>
      <c r="M787" s="222" t="n">
        <v>30.2724520686176</v>
      </c>
      <c r="N787" s="222" t="n">
        <v>0</v>
      </c>
      <c r="O787" s="222" t="n">
        <v>0</v>
      </c>
      <c r="P787" s="222" t="n">
        <v>0</v>
      </c>
      <c r="Q787" s="285" t="n">
        <v>155.039656912209</v>
      </c>
      <c r="R787" s="222" t="n">
        <v>0</v>
      </c>
      <c r="S787" s="286"/>
      <c r="T787" s="223" t="s">
        <v>276</v>
      </c>
      <c r="U787" s="222" t="n">
        <v>0</v>
      </c>
      <c r="V787" s="223" t="n">
        <v>5.3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3</v>
      </c>
      <c r="AF787" s="0" t="n">
        <v>0.8</v>
      </c>
      <c r="AJ787" s="0" t="n">
        <v>0</v>
      </c>
      <c r="AK787" s="288" t="n">
        <v>0</v>
      </c>
      <c r="AL787" s="221" t="n">
        <v>0.991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.991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9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10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185.312108980827</v>
      </c>
      <c r="M788" s="222" t="n">
        <v>30.2724520686176</v>
      </c>
      <c r="N788" s="222" t="n">
        <v>0</v>
      </c>
      <c r="O788" s="222" t="n">
        <v>0</v>
      </c>
      <c r="P788" s="222" t="n">
        <v>0</v>
      </c>
      <c r="Q788" s="285" t="n">
        <v>155.039656912209</v>
      </c>
      <c r="R788" s="222" t="n">
        <v>0</v>
      </c>
      <c r="S788" s="286"/>
      <c r="T788" s="223" t="s">
        <v>276</v>
      </c>
      <c r="U788" s="222" t="n">
        <v>0</v>
      </c>
      <c r="V788" s="223" t="n">
        <v>5.3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13</v>
      </c>
      <c r="AF788" s="0" t="n">
        <v>0.8</v>
      </c>
      <c r="AJ788" s="0" t="n">
        <v>0</v>
      </c>
      <c r="AK788" s="288" t="n">
        <v>0</v>
      </c>
      <c r="AL788" s="221" t="n">
        <v>0.991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.991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9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10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185.312108980827</v>
      </c>
      <c r="M789" s="222" t="n">
        <v>30.2724520686176</v>
      </c>
      <c r="N789" s="222" t="n">
        <v>0</v>
      </c>
      <c r="O789" s="222" t="n">
        <v>0</v>
      </c>
      <c r="P789" s="222" t="n">
        <v>0</v>
      </c>
      <c r="Q789" s="285" t="n">
        <v>155.039656912209</v>
      </c>
      <c r="R789" s="222" t="n">
        <v>0</v>
      </c>
      <c r="S789" s="286"/>
      <c r="T789" s="223" t="s">
        <v>276</v>
      </c>
      <c r="U789" s="222" t="n">
        <v>0</v>
      </c>
      <c r="V789" s="223" t="n">
        <v>5.3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3</v>
      </c>
      <c r="AF789" s="0" t="n">
        <v>0.8</v>
      </c>
      <c r="AJ789" s="0" t="n">
        <v>0</v>
      </c>
      <c r="AK789" s="288" t="n">
        <v>0</v>
      </c>
      <c r="AL789" s="221" t="n">
        <v>0.991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.991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9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16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185.312108980827</v>
      </c>
      <c r="M790" s="222" t="n">
        <v>30.2724520686176</v>
      </c>
      <c r="N790" s="222" t="n">
        <v>0</v>
      </c>
      <c r="O790" s="222" t="n">
        <v>0</v>
      </c>
      <c r="P790" s="222" t="n">
        <v>0</v>
      </c>
      <c r="Q790" s="285" t="n">
        <v>155.039656912209</v>
      </c>
      <c r="R790" s="222" t="n">
        <v>0</v>
      </c>
      <c r="S790" s="286"/>
      <c r="T790" s="223" t="s">
        <v>276</v>
      </c>
      <c r="U790" s="222" t="n">
        <v>0</v>
      </c>
      <c r="V790" s="223" t="n">
        <v>5.3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13</v>
      </c>
      <c r="AF790" s="0" t="n">
        <v>0.8</v>
      </c>
      <c r="AJ790" s="0" t="n">
        <v>0</v>
      </c>
      <c r="AK790" s="288" t="n">
        <v>0</v>
      </c>
      <c r="AL790" s="221" t="n">
        <v>0.991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.991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9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s">
        <v>185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185.312108980827</v>
      </c>
      <c r="M791" s="222" t="n">
        <v>30.2724520686176</v>
      </c>
      <c r="N791" s="222" t="n">
        <v>0</v>
      </c>
      <c r="O791" s="222" t="n">
        <v>0</v>
      </c>
      <c r="P791" s="222" t="n">
        <v>0</v>
      </c>
      <c r="Q791" s="285" t="n">
        <v>155.039656912209</v>
      </c>
      <c r="R791" s="222" t="n">
        <v>0</v>
      </c>
      <c r="S791" s="286"/>
      <c r="T791" s="223" t="s">
        <v>276</v>
      </c>
      <c r="U791" s="222" t="n">
        <v>0</v>
      </c>
      <c r="V791" s="223" t="n">
        <v>5.3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3</v>
      </c>
      <c r="AF791" s="0" t="n">
        <v>0.8</v>
      </c>
      <c r="AJ791" s="0" t="n">
        <v>0</v>
      </c>
      <c r="AK791" s="288" t="n">
        <v>0</v>
      </c>
      <c r="AL791" s="221" t="n">
        <v>0.991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.991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9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6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185.312108980827</v>
      </c>
      <c r="M792" s="222" t="n">
        <v>30.2724520686176</v>
      </c>
      <c r="N792" s="222" t="n">
        <v>0</v>
      </c>
      <c r="O792" s="222" t="n">
        <v>0</v>
      </c>
      <c r="P792" s="222" t="n">
        <v>0</v>
      </c>
      <c r="Q792" s="285" t="n">
        <v>155.039656912209</v>
      </c>
      <c r="R792" s="222" t="n">
        <v>0</v>
      </c>
      <c r="S792" s="286"/>
      <c r="T792" s="223" t="s">
        <v>276</v>
      </c>
      <c r="U792" s="222" t="n">
        <v>0</v>
      </c>
      <c r="V792" s="223" t="n">
        <v>5.3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13</v>
      </c>
      <c r="AF792" s="0" t="n">
        <v>0.8</v>
      </c>
      <c r="AJ792" s="0" t="n">
        <v>0</v>
      </c>
      <c r="AK792" s="288" t="n">
        <v>0</v>
      </c>
      <c r="AL792" s="221" t="n">
        <v>0.991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.991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9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8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185.312108980827</v>
      </c>
      <c r="M793" s="222" t="n">
        <v>30.2724520686176</v>
      </c>
      <c r="N793" s="222" t="n">
        <v>0</v>
      </c>
      <c r="O793" s="222" t="n">
        <v>0</v>
      </c>
      <c r="P793" s="222" t="n">
        <v>0</v>
      </c>
      <c r="Q793" s="285" t="n">
        <v>155.039656912209</v>
      </c>
      <c r="R793" s="222" t="n">
        <v>0</v>
      </c>
      <c r="S793" s="286"/>
      <c r="T793" s="223" t="s">
        <v>276</v>
      </c>
      <c r="U793" s="222" t="n">
        <v>0</v>
      </c>
      <c r="V793" s="223" t="n">
        <v>5.3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3</v>
      </c>
      <c r="AF793" s="0" t="n">
        <v>0.8</v>
      </c>
      <c r="AJ793" s="0" t="n">
        <v>0</v>
      </c>
      <c r="AK793" s="288" t="n">
        <v>0</v>
      </c>
      <c r="AL793" s="221" t="n">
        <v>0.991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.991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9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8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185.312108980827</v>
      </c>
      <c r="M794" s="222" t="n">
        <v>30.2724520686176</v>
      </c>
      <c r="N794" s="222" t="n">
        <v>0</v>
      </c>
      <c r="O794" s="222" t="n">
        <v>0</v>
      </c>
      <c r="P794" s="222" t="n">
        <v>0</v>
      </c>
      <c r="Q794" s="285" t="n">
        <v>155.039656912209</v>
      </c>
      <c r="R794" s="222" t="n">
        <v>0</v>
      </c>
      <c r="S794" s="286"/>
      <c r="T794" s="223" t="s">
        <v>276</v>
      </c>
      <c r="U794" s="222" t="n">
        <v>0</v>
      </c>
      <c r="V794" s="223" t="n">
        <v>5.3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13</v>
      </c>
      <c r="AF794" s="0" t="n">
        <v>0.8</v>
      </c>
      <c r="AJ794" s="0" t="n">
        <v>0</v>
      </c>
      <c r="AK794" s="288" t="n">
        <v>0</v>
      </c>
      <c r="AL794" s="221" t="n">
        <v>0.991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.991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9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8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185.312108980827</v>
      </c>
      <c r="M795" s="222" t="n">
        <v>30.2724520686176</v>
      </c>
      <c r="N795" s="222" t="n">
        <v>0</v>
      </c>
      <c r="O795" s="222" t="n">
        <v>0</v>
      </c>
      <c r="P795" s="222" t="n">
        <v>0</v>
      </c>
      <c r="Q795" s="285" t="n">
        <v>155.039656912209</v>
      </c>
      <c r="R795" s="222" t="n">
        <v>0</v>
      </c>
      <c r="S795" s="286"/>
      <c r="T795" s="223" t="s">
        <v>276</v>
      </c>
      <c r="U795" s="222" t="n">
        <v>0</v>
      </c>
      <c r="V795" s="223" t="n">
        <v>5.3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3</v>
      </c>
      <c r="AF795" s="0" t="n">
        <v>0.8</v>
      </c>
      <c r="AJ795" s="0" t="n">
        <v>0</v>
      </c>
      <c r="AK795" s="288" t="n">
        <v>0</v>
      </c>
      <c r="AL795" s="221" t="n">
        <v>0.991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.991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9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6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185.312108980827</v>
      </c>
      <c r="M796" s="222" t="n">
        <v>30.2724520686176</v>
      </c>
      <c r="N796" s="222" t="n">
        <v>0</v>
      </c>
      <c r="O796" s="222" t="n">
        <v>0</v>
      </c>
      <c r="P796" s="222" t="n">
        <v>0</v>
      </c>
      <c r="Q796" s="285" t="n">
        <v>155.039656912209</v>
      </c>
      <c r="R796" s="222" t="n">
        <v>0</v>
      </c>
      <c r="S796" s="286"/>
      <c r="T796" s="223" t="s">
        <v>276</v>
      </c>
      <c r="U796" s="222" t="n">
        <v>0</v>
      </c>
      <c r="V796" s="223" t="n">
        <v>5.3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13</v>
      </c>
      <c r="AF796" s="0" t="n">
        <v>0.8</v>
      </c>
      <c r="AJ796" s="0" t="n">
        <v>0</v>
      </c>
      <c r="AK796" s="288" t="n">
        <v>0</v>
      </c>
      <c r="AL796" s="221" t="n">
        <v>0.991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.991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9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8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185.312108980827</v>
      </c>
      <c r="M797" s="222" t="n">
        <v>30.2724520686176</v>
      </c>
      <c r="N797" s="222" t="n">
        <v>0</v>
      </c>
      <c r="O797" s="222" t="n">
        <v>0</v>
      </c>
      <c r="P797" s="222" t="n">
        <v>0</v>
      </c>
      <c r="Q797" s="285" t="n">
        <v>155.039656912209</v>
      </c>
      <c r="R797" s="222" t="n">
        <v>0</v>
      </c>
      <c r="S797" s="286"/>
      <c r="T797" s="223" t="s">
        <v>276</v>
      </c>
      <c r="U797" s="222" t="n">
        <v>0</v>
      </c>
      <c r="V797" s="223" t="n">
        <v>5.3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3</v>
      </c>
      <c r="AF797" s="0" t="n">
        <v>0.8</v>
      </c>
      <c r="AJ797" s="0" t="n">
        <v>0</v>
      </c>
      <c r="AK797" s="288" t="n">
        <v>0</v>
      </c>
      <c r="AL797" s="221" t="n">
        <v>0.991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.991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9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16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185.312108980827</v>
      </c>
      <c r="M798" s="222" t="n">
        <v>30.2724520686176</v>
      </c>
      <c r="N798" s="222" t="n">
        <v>0</v>
      </c>
      <c r="O798" s="222" t="n">
        <v>0</v>
      </c>
      <c r="P798" s="222" t="n">
        <v>0</v>
      </c>
      <c r="Q798" s="285" t="n">
        <v>155.039656912209</v>
      </c>
      <c r="R798" s="222" t="n">
        <v>0</v>
      </c>
      <c r="S798" s="286"/>
      <c r="T798" s="223" t="s">
        <v>276</v>
      </c>
      <c r="U798" s="222" t="n">
        <v>0</v>
      </c>
      <c r="V798" s="223" t="n">
        <v>5.3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13</v>
      </c>
      <c r="AF798" s="0" t="n">
        <v>0.8</v>
      </c>
      <c r="AJ798" s="0" t="n">
        <v>0</v>
      </c>
      <c r="AK798" s="288" t="n">
        <v>0</v>
      </c>
      <c r="AL798" s="221" t="n">
        <v>0.991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.991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9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15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185.312108980827</v>
      </c>
      <c r="M799" s="222" t="n">
        <v>30.2724520686176</v>
      </c>
      <c r="N799" s="222" t="n">
        <v>0</v>
      </c>
      <c r="O799" s="222" t="n">
        <v>0</v>
      </c>
      <c r="P799" s="222" t="n">
        <v>0</v>
      </c>
      <c r="Q799" s="285" t="n">
        <v>155.039656912209</v>
      </c>
      <c r="R799" s="222" t="n">
        <v>0</v>
      </c>
      <c r="S799" s="286"/>
      <c r="T799" s="223" t="s">
        <v>276</v>
      </c>
      <c r="U799" s="222" t="n">
        <v>0</v>
      </c>
      <c r="V799" s="223" t="n">
        <v>5.3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3</v>
      </c>
      <c r="AF799" s="0" t="n">
        <v>0.8</v>
      </c>
      <c r="AJ799" s="0" t="n">
        <v>0</v>
      </c>
      <c r="AK799" s="288" t="n">
        <v>0</v>
      </c>
      <c r="AL799" s="221" t="n">
        <v>0.991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.991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9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6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185.312108980827</v>
      </c>
      <c r="M800" s="222" t="n">
        <v>30.2724520686176</v>
      </c>
      <c r="N800" s="222" t="n">
        <v>0</v>
      </c>
      <c r="O800" s="222" t="n">
        <v>0</v>
      </c>
      <c r="P800" s="222" t="n">
        <v>0</v>
      </c>
      <c r="Q800" s="285" t="n">
        <v>155.039656912209</v>
      </c>
      <c r="R800" s="222" t="n">
        <v>0</v>
      </c>
      <c r="S800" s="286"/>
      <c r="T800" s="223" t="s">
        <v>276</v>
      </c>
      <c r="U800" s="222" t="n">
        <v>0</v>
      </c>
      <c r="V800" s="223" t="n">
        <v>5.3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13</v>
      </c>
      <c r="AF800" s="0" t="n">
        <v>0.8</v>
      </c>
      <c r="AJ800" s="0" t="n">
        <v>0</v>
      </c>
      <c r="AK800" s="288" t="n">
        <v>0</v>
      </c>
      <c r="AL800" s="221" t="n">
        <v>0.991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.991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9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8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185.312108980827</v>
      </c>
      <c r="M801" s="222" t="n">
        <v>30.2724520686176</v>
      </c>
      <c r="N801" s="222" t="n">
        <v>0</v>
      </c>
      <c r="O801" s="222" t="n">
        <v>0</v>
      </c>
      <c r="P801" s="222" t="n">
        <v>0</v>
      </c>
      <c r="Q801" s="285" t="n">
        <v>155.039656912209</v>
      </c>
      <c r="R801" s="222" t="n">
        <v>0</v>
      </c>
      <c r="S801" s="286"/>
      <c r="T801" s="223" t="s">
        <v>276</v>
      </c>
      <c r="U801" s="222" t="n">
        <v>0</v>
      </c>
      <c r="V801" s="223" t="n">
        <v>5.3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3</v>
      </c>
      <c r="AF801" s="0" t="n">
        <v>0.8</v>
      </c>
      <c r="AJ801" s="0" t="n">
        <v>0</v>
      </c>
      <c r="AK801" s="288" t="n">
        <v>0</v>
      </c>
      <c r="AL801" s="221" t="n">
        <v>0.991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.991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9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10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185.312108980827</v>
      </c>
      <c r="M802" s="222" t="n">
        <v>30.2724520686176</v>
      </c>
      <c r="N802" s="222" t="n">
        <v>0</v>
      </c>
      <c r="O802" s="222" t="n">
        <v>0</v>
      </c>
      <c r="P802" s="222" t="n">
        <v>0</v>
      </c>
      <c r="Q802" s="285" t="n">
        <v>155.039656912209</v>
      </c>
      <c r="R802" s="222" t="n">
        <v>0</v>
      </c>
      <c r="S802" s="286"/>
      <c r="T802" s="223" t="s">
        <v>276</v>
      </c>
      <c r="U802" s="222" t="n">
        <v>0</v>
      </c>
      <c r="V802" s="223" t="n">
        <v>5.3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13</v>
      </c>
      <c r="AF802" s="0" t="n">
        <v>0.8</v>
      </c>
      <c r="AJ802" s="0" t="n">
        <v>0</v>
      </c>
      <c r="AK802" s="288" t="n">
        <v>0</v>
      </c>
      <c r="AL802" s="221" t="n">
        <v>0.991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.991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9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8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185.312108980827</v>
      </c>
      <c r="M803" s="222" t="n">
        <v>30.2724520686176</v>
      </c>
      <c r="N803" s="222" t="n">
        <v>0</v>
      </c>
      <c r="O803" s="222" t="n">
        <v>0</v>
      </c>
      <c r="P803" s="222" t="n">
        <v>0</v>
      </c>
      <c r="Q803" s="285" t="n">
        <v>155.039656912209</v>
      </c>
      <c r="R803" s="222" t="n">
        <v>0</v>
      </c>
      <c r="S803" s="286"/>
      <c r="T803" s="223" t="s">
        <v>276</v>
      </c>
      <c r="U803" s="222" t="n">
        <v>0</v>
      </c>
      <c r="V803" s="223" t="n">
        <v>5.3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3</v>
      </c>
      <c r="AF803" s="0" t="n">
        <v>0.8</v>
      </c>
      <c r="AJ803" s="0" t="n">
        <v>0</v>
      </c>
      <c r="AK803" s="288" t="n">
        <v>0</v>
      </c>
      <c r="AL803" s="221" t="n">
        <v>0.991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.991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9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6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185.312108980827</v>
      </c>
      <c r="M804" s="222" t="n">
        <v>30.2724520686176</v>
      </c>
      <c r="N804" s="222" t="n">
        <v>0</v>
      </c>
      <c r="O804" s="222" t="n">
        <v>0</v>
      </c>
      <c r="P804" s="222" t="n">
        <v>0</v>
      </c>
      <c r="Q804" s="285" t="n">
        <v>155.039656912209</v>
      </c>
      <c r="R804" s="222" t="n">
        <v>0</v>
      </c>
      <c r="S804" s="286"/>
      <c r="T804" s="223" t="s">
        <v>276</v>
      </c>
      <c r="U804" s="222" t="n">
        <v>0</v>
      </c>
      <c r="V804" s="223" t="n">
        <v>5.3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13</v>
      </c>
      <c r="AF804" s="0" t="n">
        <v>0.8</v>
      </c>
      <c r="AJ804" s="0" t="n">
        <v>0</v>
      </c>
      <c r="AK804" s="288" t="n">
        <v>0</v>
      </c>
      <c r="AL804" s="221" t="n">
        <v>0.991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.991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9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185.312108980827</v>
      </c>
      <c r="M805" s="222" t="n">
        <v>30.2724520686176</v>
      </c>
      <c r="N805" s="222" t="n">
        <v>0</v>
      </c>
      <c r="O805" s="222" t="n">
        <v>0</v>
      </c>
      <c r="P805" s="222" t="n">
        <v>0</v>
      </c>
      <c r="Q805" s="285" t="n">
        <v>155.039656912209</v>
      </c>
      <c r="R805" s="222" t="n">
        <v>0</v>
      </c>
      <c r="S805" s="286"/>
      <c r="T805" s="223" t="s">
        <v>276</v>
      </c>
      <c r="U805" s="222" t="n">
        <v>0</v>
      </c>
      <c r="V805" s="223" t="n">
        <v>5.3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3</v>
      </c>
      <c r="AF805" s="0" t="n">
        <v>0.8</v>
      </c>
      <c r="AJ805" s="0" t="n">
        <v>0</v>
      </c>
      <c r="AK805" s="288" t="n">
        <v>0</v>
      </c>
      <c r="AL805" s="221" t="n">
        <v>0.991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.991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9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8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185.312108980827</v>
      </c>
      <c r="M806" s="222" t="n">
        <v>30.2724520686176</v>
      </c>
      <c r="N806" s="222" t="n">
        <v>0</v>
      </c>
      <c r="O806" s="222" t="n">
        <v>0</v>
      </c>
      <c r="P806" s="222" t="n">
        <v>0</v>
      </c>
      <c r="Q806" s="285" t="n">
        <v>155.039656912209</v>
      </c>
      <c r="R806" s="222" t="n">
        <v>0</v>
      </c>
      <c r="S806" s="286"/>
      <c r="T806" s="223" t="s">
        <v>276</v>
      </c>
      <c r="U806" s="222" t="n">
        <v>0</v>
      </c>
      <c r="V806" s="223" t="n">
        <v>5.3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13</v>
      </c>
      <c r="AF806" s="0" t="n">
        <v>0.8</v>
      </c>
      <c r="AJ806" s="0" t="n">
        <v>0</v>
      </c>
      <c r="AK806" s="288" t="n">
        <v>0</v>
      </c>
      <c r="AL806" s="221" t="n">
        <v>0.991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.991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9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185.312108980827</v>
      </c>
      <c r="M807" s="222" t="n">
        <v>30.2724520686176</v>
      </c>
      <c r="N807" s="222" t="n">
        <v>0</v>
      </c>
      <c r="O807" s="222" t="n">
        <v>0</v>
      </c>
      <c r="P807" s="222" t="n">
        <v>0</v>
      </c>
      <c r="Q807" s="285" t="n">
        <v>155.039656912209</v>
      </c>
      <c r="R807" s="222" t="n">
        <v>0</v>
      </c>
      <c r="S807" s="286"/>
      <c r="T807" s="223" t="s">
        <v>276</v>
      </c>
      <c r="U807" s="222" t="n">
        <v>0</v>
      </c>
      <c r="V807" s="223" t="n">
        <v>5.3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3</v>
      </c>
      <c r="AF807" s="0" t="n">
        <v>0.8</v>
      </c>
      <c r="AJ807" s="0" t="n">
        <v>0</v>
      </c>
      <c r="AK807" s="288" t="n">
        <v>0</v>
      </c>
      <c r="AL807" s="221" t="n">
        <v>0.991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.991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9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8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185.312108980827</v>
      </c>
      <c r="M808" s="222" t="n">
        <v>30.2724520686176</v>
      </c>
      <c r="N808" s="222" t="n">
        <v>0</v>
      </c>
      <c r="O808" s="222" t="n">
        <v>0</v>
      </c>
      <c r="P808" s="222" t="n">
        <v>0</v>
      </c>
      <c r="Q808" s="285" t="n">
        <v>155.039656912209</v>
      </c>
      <c r="R808" s="222" t="n">
        <v>0</v>
      </c>
      <c r="S808" s="286"/>
      <c r="T808" s="223" t="s">
        <v>276</v>
      </c>
      <c r="U808" s="222" t="n">
        <v>0</v>
      </c>
      <c r="V808" s="223" t="n">
        <v>5.3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13</v>
      </c>
      <c r="AF808" s="0" t="n">
        <v>0.8</v>
      </c>
      <c r="AJ808" s="0" t="n">
        <v>0</v>
      </c>
      <c r="AK808" s="288" t="n">
        <v>0</v>
      </c>
      <c r="AL808" s="221" t="n">
        <v>0.991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.991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9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14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185.312108980827</v>
      </c>
      <c r="M809" s="222" t="n">
        <v>30.2724520686176</v>
      </c>
      <c r="N809" s="222" t="n">
        <v>0</v>
      </c>
      <c r="O809" s="222" t="n">
        <v>0</v>
      </c>
      <c r="P809" s="222" t="n">
        <v>0</v>
      </c>
      <c r="Q809" s="285" t="n">
        <v>155.039656912209</v>
      </c>
      <c r="R809" s="222" t="n">
        <v>0</v>
      </c>
      <c r="S809" s="286"/>
      <c r="T809" s="223" t="s">
        <v>276</v>
      </c>
      <c r="U809" s="222" t="n">
        <v>0</v>
      </c>
      <c r="V809" s="223" t="n">
        <v>5.3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3</v>
      </c>
      <c r="AF809" s="0" t="n">
        <v>0.8</v>
      </c>
      <c r="AJ809" s="0" t="n">
        <v>0</v>
      </c>
      <c r="AK809" s="288" t="n">
        <v>0</v>
      </c>
      <c r="AL809" s="221" t="n">
        <v>0.991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.991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9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6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185.312108980827</v>
      </c>
      <c r="M810" s="222" t="n">
        <v>30.2724520686176</v>
      </c>
      <c r="N810" s="222" t="n">
        <v>0</v>
      </c>
      <c r="O810" s="222" t="n">
        <v>0</v>
      </c>
      <c r="P810" s="222" t="n">
        <v>0</v>
      </c>
      <c r="Q810" s="285" t="n">
        <v>155.039656912209</v>
      </c>
      <c r="R810" s="222" t="n">
        <v>0</v>
      </c>
      <c r="S810" s="286"/>
      <c r="T810" s="223" t="s">
        <v>276</v>
      </c>
      <c r="U810" s="222" t="n">
        <v>0</v>
      </c>
      <c r="V810" s="223" t="n">
        <v>5.3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13</v>
      </c>
      <c r="AF810" s="0" t="n">
        <v>0.8</v>
      </c>
      <c r="AJ810" s="0" t="n">
        <v>0</v>
      </c>
      <c r="AK810" s="288" t="n">
        <v>0</v>
      </c>
      <c r="AL810" s="221" t="n">
        <v>0.991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.991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9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10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185.312108980827</v>
      </c>
      <c r="M811" s="222" t="n">
        <v>30.2724520686176</v>
      </c>
      <c r="N811" s="222" t="n">
        <v>0</v>
      </c>
      <c r="O811" s="222" t="n">
        <v>0</v>
      </c>
      <c r="P811" s="222" t="n">
        <v>0</v>
      </c>
      <c r="Q811" s="285" t="n">
        <v>155.039656912209</v>
      </c>
      <c r="R811" s="222" t="n">
        <v>0</v>
      </c>
      <c r="S811" s="286"/>
      <c r="T811" s="223" t="s">
        <v>276</v>
      </c>
      <c r="U811" s="222" t="n">
        <v>0</v>
      </c>
      <c r="V811" s="223" t="n">
        <v>5.3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3</v>
      </c>
      <c r="AF811" s="0" t="n">
        <v>0.8</v>
      </c>
      <c r="AJ811" s="0" t="n">
        <v>0</v>
      </c>
      <c r="AK811" s="288" t="n">
        <v>0</v>
      </c>
      <c r="AL811" s="221" t="n">
        <v>0.991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.991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9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6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185.312108980827</v>
      </c>
      <c r="M812" s="222" t="n">
        <v>30.2724520686176</v>
      </c>
      <c r="N812" s="222" t="n">
        <v>0</v>
      </c>
      <c r="O812" s="222" t="n">
        <v>0</v>
      </c>
      <c r="P812" s="222" t="n">
        <v>0</v>
      </c>
      <c r="Q812" s="285" t="n">
        <v>155.039656912209</v>
      </c>
      <c r="R812" s="222" t="n">
        <v>0</v>
      </c>
      <c r="S812" s="286"/>
      <c r="T812" s="223" t="s">
        <v>276</v>
      </c>
      <c r="U812" s="222" t="n">
        <v>0</v>
      </c>
      <c r="V812" s="223" t="n">
        <v>5.3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13</v>
      </c>
      <c r="AF812" s="0" t="n">
        <v>0.8</v>
      </c>
      <c r="AJ812" s="0" t="n">
        <v>0</v>
      </c>
      <c r="AK812" s="288" t="n">
        <v>0</v>
      </c>
      <c r="AL812" s="221" t="n">
        <v>0.991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.991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9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8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185.312108980827</v>
      </c>
      <c r="M813" s="222" t="n">
        <v>30.2724520686176</v>
      </c>
      <c r="N813" s="222" t="n">
        <v>0</v>
      </c>
      <c r="O813" s="222" t="n">
        <v>0</v>
      </c>
      <c r="P813" s="222" t="n">
        <v>0</v>
      </c>
      <c r="Q813" s="285" t="n">
        <v>155.039656912209</v>
      </c>
      <c r="R813" s="222" t="n">
        <v>0</v>
      </c>
      <c r="S813" s="286"/>
      <c r="T813" s="223" t="s">
        <v>276</v>
      </c>
      <c r="U813" s="222" t="n">
        <v>0</v>
      </c>
      <c r="V813" s="223" t="n">
        <v>5.3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3</v>
      </c>
      <c r="AF813" s="0" t="n">
        <v>0.8</v>
      </c>
      <c r="AJ813" s="0" t="n">
        <v>0</v>
      </c>
      <c r="AK813" s="288" t="n">
        <v>0</v>
      </c>
      <c r="AL813" s="221" t="n">
        <v>0.991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.991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9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6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185.312108980827</v>
      </c>
      <c r="M814" s="222" t="n">
        <v>30.2724520686176</v>
      </c>
      <c r="N814" s="222" t="n">
        <v>0</v>
      </c>
      <c r="O814" s="222" t="n">
        <v>0</v>
      </c>
      <c r="P814" s="222" t="n">
        <v>0</v>
      </c>
      <c r="Q814" s="285" t="n">
        <v>155.039656912209</v>
      </c>
      <c r="R814" s="222" t="n">
        <v>0</v>
      </c>
      <c r="S814" s="286"/>
      <c r="T814" s="223" t="s">
        <v>276</v>
      </c>
      <c r="U814" s="222" t="n">
        <v>0</v>
      </c>
      <c r="V814" s="223" t="n">
        <v>5.3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13</v>
      </c>
      <c r="AF814" s="0" t="n">
        <v>0.8</v>
      </c>
      <c r="AJ814" s="0" t="n">
        <v>0</v>
      </c>
      <c r="AK814" s="288" t="n">
        <v>0</v>
      </c>
      <c r="AL814" s="221" t="n">
        <v>0.991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.991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9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s">
        <v>185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185.312108980827</v>
      </c>
      <c r="M815" s="222" t="n">
        <v>30.2724520686176</v>
      </c>
      <c r="N815" s="222" t="n">
        <v>0</v>
      </c>
      <c r="O815" s="222" t="n">
        <v>0</v>
      </c>
      <c r="P815" s="222" t="n">
        <v>0</v>
      </c>
      <c r="Q815" s="285" t="n">
        <v>155.039656912209</v>
      </c>
      <c r="R815" s="222" t="n">
        <v>0</v>
      </c>
      <c r="S815" s="286"/>
      <c r="T815" s="223" t="s">
        <v>276</v>
      </c>
      <c r="U815" s="222" t="n">
        <v>0</v>
      </c>
      <c r="V815" s="223" t="n">
        <v>5.3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3</v>
      </c>
      <c r="AF815" s="0" t="n">
        <v>0.8</v>
      </c>
      <c r="AJ815" s="0" t="n">
        <v>0</v>
      </c>
      <c r="AK815" s="288" t="n">
        <v>0</v>
      </c>
      <c r="AL815" s="221" t="n">
        <v>0.991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.991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9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13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185.312108980827</v>
      </c>
      <c r="M816" s="222" t="n">
        <v>30.2724520686176</v>
      </c>
      <c r="N816" s="222" t="n">
        <v>0</v>
      </c>
      <c r="O816" s="222" t="n">
        <v>0</v>
      </c>
      <c r="P816" s="222" t="n">
        <v>0</v>
      </c>
      <c r="Q816" s="285" t="n">
        <v>155.039656912209</v>
      </c>
      <c r="R816" s="222" t="n">
        <v>0</v>
      </c>
      <c r="S816" s="296"/>
      <c r="T816" s="181" t="s">
        <v>276</v>
      </c>
      <c r="U816" s="222" t="n">
        <v>0</v>
      </c>
      <c r="V816" s="223" t="n">
        <v>5.3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13</v>
      </c>
      <c r="AF816" s="0" t="n">
        <v>0.8</v>
      </c>
      <c r="AJ816" s="0" t="n">
        <v>0</v>
      </c>
      <c r="AK816" s="288" t="n">
        <v>0</v>
      </c>
      <c r="AL816" s="221" t="n">
        <v>0.991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.991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9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06:29Z</dcterms:created>
  <dc:creator>lmansi</dc:creator>
  <dc:description/>
  <dc:language>en-US</dc:language>
  <cp:lastModifiedBy>lmansi</cp:lastModifiedBy>
  <dcterms:modified xsi:type="dcterms:W3CDTF">2010-07-14T01:0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